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Тексим трейдинг АД</t>
  </si>
  <si>
    <t xml:space="preserve">Омега финанс 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Параходство БРП 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5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12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00659</v>
      </c>
      <c r="D6" s="657" t="n">
        <f aca="false">C6-E6</f>
        <v>0</v>
      </c>
      <c r="E6" s="656" t="n">
        <f aca="false">'1-Баланс'!G95</f>
        <v>300659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64353</v>
      </c>
      <c r="D7" s="657" t="n">
        <f aca="false">C7-E7</f>
        <v>68693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3254</v>
      </c>
      <c r="D8" s="657" t="n">
        <f aca="false">C8-E8</f>
        <v>0</v>
      </c>
      <c r="E8" s="656" t="n">
        <f aca="false">ABS('2-Отчет за доходите'!C44)-ABS('2-Отчет за доходите'!G44)</f>
        <v>3254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41</v>
      </c>
      <c r="D9" s="657" t="n">
        <f aca="false">C9-E9</f>
        <v>0</v>
      </c>
      <c r="E9" s="656" t="n">
        <f aca="false">'3-Отчет за паричния поток'!C45</f>
        <v>41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40</v>
      </c>
      <c r="D10" s="657" t="n">
        <f aca="false">C10-E10</f>
        <v>0</v>
      </c>
      <c r="E10" s="656" t="n">
        <f aca="false">'3-Отчет за паричния поток'!C46</f>
        <v>40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64353</v>
      </c>
      <c r="D11" s="657" t="n">
        <f aca="false">C11-E11</f>
        <v>0</v>
      </c>
      <c r="E11" s="656" t="n">
        <f aca="false">'4-Отчет за собствения капитал'!L34</f>
        <v>264353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46016</v>
      </c>
      <c r="D12" s="657" t="n">
        <f aca="false">C12-E12</f>
        <v>0</v>
      </c>
      <c r="E12" s="656" t="n">
        <f aca="false">'Справка 5'!C27+'Справка 5'!C97</f>
        <v>146016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-3578</v>
      </c>
      <c r="E13" s="656" t="n">
        <f aca="false">'Справка 5'!C44+'Справка 5'!C114</f>
        <v>3578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578</v>
      </c>
      <c r="D14" s="657" t="n">
        <f aca="false">C14-E14</f>
        <v>3578</v>
      </c>
      <c r="E14" s="656" t="n">
        <f aca="false">'Справка 5'!C61+'Справка 5'!C131</f>
        <v>0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2.4484574868322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12309298551558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089627058888338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108228923797392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1.46018645881094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1.47538716814159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1.47455752212389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15802781289507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15802781289507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172545862924062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442029009608892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399278001939371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37339088264555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20754742083224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4126</v>
      </c>
      <c r="E21" s="673"/>
    </row>
    <row r="22" customFormat="false" ht="63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156079182002852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439920452166632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8.638115631691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465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465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465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310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465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465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51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465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465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465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9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465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370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465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631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465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465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465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465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465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465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465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21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465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465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21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465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49594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465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4601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465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465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465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465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465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465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465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465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465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465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49754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465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28237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465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465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465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465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28237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465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465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465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63314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465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465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465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465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465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465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465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465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35529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465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196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465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465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3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465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465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465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3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465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1552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465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37284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465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465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465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465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465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465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465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465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465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38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465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465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465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40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465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465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37345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465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00659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465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465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465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465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465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465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465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465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465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465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465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465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465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465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465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1015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465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1015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465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465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465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3254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465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465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14269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465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64353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465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465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465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465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465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465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465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23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465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23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465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465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465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0971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465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465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0994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465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4049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465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465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20614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465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19578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465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195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465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279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465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465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102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465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29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465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431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465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649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465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465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25312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465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465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465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465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25312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465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00659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465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91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465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564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465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77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465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593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465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100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465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181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465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465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910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465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149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465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465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2516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465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1115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465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5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465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465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2907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465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4027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465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6543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465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3011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465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465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465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6543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465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3011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465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-243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465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465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-243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465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465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3254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465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465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3254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465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9554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465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465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465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865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465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464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465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1329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465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465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465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2680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465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5395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465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15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465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465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465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8225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465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9554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465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465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465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465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9554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465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465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465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465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465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9554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465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1136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465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712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465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465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652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465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589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465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-174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465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465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465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465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45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465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1036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465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-25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465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27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465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9238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465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2413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465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764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465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-39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465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217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465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4167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465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465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-5314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465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-4832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465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465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465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6848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465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1172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465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31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465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773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465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465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995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465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5867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46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46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1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46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0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46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38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46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46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46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46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46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46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46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46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46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46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46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46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46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46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46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46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46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46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46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46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46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46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46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46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46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46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46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46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46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46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46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46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46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46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46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46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46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46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46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46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46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46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46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46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46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46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46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46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46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46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46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46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46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46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46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46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46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46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46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46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46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46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46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46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46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46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46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46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46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46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46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46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46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46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46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46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46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46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46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46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46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46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46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46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46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46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46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46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46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46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46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46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46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46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46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46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46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46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46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46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46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46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46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46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46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46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46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46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46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46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46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46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46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46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46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46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46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46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46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46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46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46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46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46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46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46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46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46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46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46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46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46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46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46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21775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46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-1076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46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-1076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46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46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1015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46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254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46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46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46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46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46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46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46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46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46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46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46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46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46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4269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46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46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46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4269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46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46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46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46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46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46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46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46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46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46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46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46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46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46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46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46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46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46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46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46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46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46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46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46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46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46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46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46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46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46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46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46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46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46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46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46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46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46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46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46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46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46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46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46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46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71859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46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-1076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46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-1076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46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46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1099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46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254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46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46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46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46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46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46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46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46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46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46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46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46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46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4353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46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46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46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4353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46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46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46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46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46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46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46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46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46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46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46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46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46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46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46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46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46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46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46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46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46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46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465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465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465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465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465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465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465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465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465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46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465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936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465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465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465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465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465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465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465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3452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465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4966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465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465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465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465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465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465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465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465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465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465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3612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465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465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40052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465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465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465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465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465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465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465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465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465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465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24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465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465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465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1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465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465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465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1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465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2247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465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2247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465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465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465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465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465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465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465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465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465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465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2247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465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465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2272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465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465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465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465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465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1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465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465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465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465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1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465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18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465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465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465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465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465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465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465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6105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465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5897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465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465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208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465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465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465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465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465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465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465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465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6105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465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19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465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6305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465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465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465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465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465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0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465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465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465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465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45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465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780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465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465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465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465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465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465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465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49594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465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4601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465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465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465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465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465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465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465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465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465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465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49754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465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21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465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36019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465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465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465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465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465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465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465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465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465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465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465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465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465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465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465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465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465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465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465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465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465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465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465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465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465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465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465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465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465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465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465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465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465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465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465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465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465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465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465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465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149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465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465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465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465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465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465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465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465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465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465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465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465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465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465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465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465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465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465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465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465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149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465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465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465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465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465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0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465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465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465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465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45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465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631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465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465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465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465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465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465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465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49594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465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4601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465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465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465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465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465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465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465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465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465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465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49754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465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21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465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35870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465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465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465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87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465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465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71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465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465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465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42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465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700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465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465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465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465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7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465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465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465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7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465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465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465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465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465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465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465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465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465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465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465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465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465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465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717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465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465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465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65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465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465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9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465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465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465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2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465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76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465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465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465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465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1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465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465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465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465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465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465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465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465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465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465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465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465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465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465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465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465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465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77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465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465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465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465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465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1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465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465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465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465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1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465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465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465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465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465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465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465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465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465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465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465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465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465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465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465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465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465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465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465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465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465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1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465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465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465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152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465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465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79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465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465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465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44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465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775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465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465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465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465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8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465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465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465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8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465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465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465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465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465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465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465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465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465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465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465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465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465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465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793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465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465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465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465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465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465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465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465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465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465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465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465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465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465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465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465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465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465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465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465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465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465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465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465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465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465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465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465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465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465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465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465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465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465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465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465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465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465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465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465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465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465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465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465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465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465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465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465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465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465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465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465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465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465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465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465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465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465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465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465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465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465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465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152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465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465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79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465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465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465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44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465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775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465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465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465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465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8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465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465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465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8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465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465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465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465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465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465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465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465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465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465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465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465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465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465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793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465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465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465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310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465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465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51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465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465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465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9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465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370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465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631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465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465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465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1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465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465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465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465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49594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465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4601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465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465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465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465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465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465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465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465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465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465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49754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465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21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465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35077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465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465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28237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465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28237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465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465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465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465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465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465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465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28237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465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465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35529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465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15866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465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33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465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19630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465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196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465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465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3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465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465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465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465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465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465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465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465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1555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465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465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465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465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1555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465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37284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465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65521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465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465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465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465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465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465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465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465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465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465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465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465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35529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465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15866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465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33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465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19630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465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196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465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465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3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465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465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465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465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465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465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465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465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1555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465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465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465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465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1555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465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37284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465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37284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465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465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28237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465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28237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465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465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465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465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465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465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465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28237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465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465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465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465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465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465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465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465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465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465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465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465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465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465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465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465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465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465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465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465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465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465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28237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465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465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465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465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465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465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465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465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465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465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465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465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465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23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465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465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23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465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0971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465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19578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465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185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465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465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19393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465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4049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465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4049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465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465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465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465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465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465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465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465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465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036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465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195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465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279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465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465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102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465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431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465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61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465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9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465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361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465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29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465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649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465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25312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465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36306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465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465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465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465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465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465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465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465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465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465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465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465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465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465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465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465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465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19578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465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185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465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465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19393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465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4049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465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4049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465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465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465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465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465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465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465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465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465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032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465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195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465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279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465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465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101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465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428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465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61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465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9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465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358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465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29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465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649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465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25308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465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25308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465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465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465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465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465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465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465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465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465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465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465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465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465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23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465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465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23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465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0971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465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465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465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465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465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465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465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465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465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465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465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465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465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465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465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4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465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465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465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465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1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465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3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465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465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465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3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465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465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465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4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465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0998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465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465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465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465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465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465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465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465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465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465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465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465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465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465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465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465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465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465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465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465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465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465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465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465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465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465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465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465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465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465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465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465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465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465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465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465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465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465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465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465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465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465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465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465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465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465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465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465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465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465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465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465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465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465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465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465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465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465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465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465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465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465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465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465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465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465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465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465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465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465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465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465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465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465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465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465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465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465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465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465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465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465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465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465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465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465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465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465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465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465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465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465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465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465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465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465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465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465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465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465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465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465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465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465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465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465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465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465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465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465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465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465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465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465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465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465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465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465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465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465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465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465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465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465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465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465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465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465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465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465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465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465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465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465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465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465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465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465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465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465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465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465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465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465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465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465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465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465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465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465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465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465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465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465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465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465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465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465</v>
      </c>
      <c r="D1296" s="675" t="s">
        <v>578</v>
      </c>
      <c r="E1296" s="675" t="n">
        <v>1</v>
      </c>
      <c r="F1296" s="675" t="s">
        <v>564</v>
      </c>
      <c r="H1296" s="683" t="n">
        <f aca="false">'Справка 5'!C27</f>
        <v>14601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465</v>
      </c>
      <c r="D1297" s="675" t="s">
        <v>582</v>
      </c>
      <c r="E1297" s="675" t="n">
        <v>1</v>
      </c>
      <c r="F1297" s="675" t="s">
        <v>579</v>
      </c>
      <c r="H1297" s="683" t="n">
        <f aca="false">'Справка 5'!C44</f>
        <v>3578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465</v>
      </c>
      <c r="D1298" s="675" t="s">
        <v>585</v>
      </c>
      <c r="E1298" s="675" t="n">
        <v>1</v>
      </c>
      <c r="F1298" s="675" t="s">
        <v>58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465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465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49594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465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465</v>
      </c>
      <c r="D1302" s="675" t="s">
        <v>593</v>
      </c>
      <c r="E1302" s="675" t="n">
        <v>1</v>
      </c>
      <c r="F1302" s="675" t="s">
        <v>57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465</v>
      </c>
      <c r="D1303" s="675" t="s">
        <v>594</v>
      </c>
      <c r="E1303" s="675" t="n">
        <v>1</v>
      </c>
      <c r="F1303" s="675" t="s">
        <v>58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465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465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465</v>
      </c>
      <c r="D1306" s="675" t="s">
        <v>57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465</v>
      </c>
      <c r="D1307" s="675" t="s">
        <v>582</v>
      </c>
      <c r="E1307" s="675" t="n">
        <v>2</v>
      </c>
      <c r="F1307" s="675" t="s">
        <v>57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465</v>
      </c>
      <c r="D1308" s="675" t="s">
        <v>585</v>
      </c>
      <c r="E1308" s="675" t="n">
        <v>2</v>
      </c>
      <c r="F1308" s="675" t="s">
        <v>58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465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465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465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465</v>
      </c>
      <c r="D1312" s="675" t="s">
        <v>593</v>
      </c>
      <c r="E1312" s="675" t="n">
        <v>2</v>
      </c>
      <c r="F1312" s="675" t="s">
        <v>57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465</v>
      </c>
      <c r="D1313" s="675" t="s">
        <v>594</v>
      </c>
      <c r="E1313" s="675" t="n">
        <v>2</v>
      </c>
      <c r="F1313" s="675" t="s">
        <v>58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465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465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465</v>
      </c>
      <c r="D1316" s="675" t="s">
        <v>57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465</v>
      </c>
      <c r="D1317" s="675" t="s">
        <v>582</v>
      </c>
      <c r="E1317" s="675" t="n">
        <v>3</v>
      </c>
      <c r="F1317" s="675" t="s">
        <v>579</v>
      </c>
      <c r="H1317" s="683" t="n">
        <f aca="false">'Справка 5'!E44</f>
        <v>3578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465</v>
      </c>
      <c r="D1318" s="675" t="s">
        <v>585</v>
      </c>
      <c r="E1318" s="675" t="n">
        <v>3</v>
      </c>
      <c r="F1318" s="675" t="s">
        <v>58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465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465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465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465</v>
      </c>
      <c r="D1322" s="675" t="s">
        <v>593</v>
      </c>
      <c r="E1322" s="675" t="n">
        <v>3</v>
      </c>
      <c r="F1322" s="675" t="s">
        <v>57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465</v>
      </c>
      <c r="D1323" s="675" t="s">
        <v>594</v>
      </c>
      <c r="E1323" s="675" t="n">
        <v>3</v>
      </c>
      <c r="F1323" s="675" t="s">
        <v>58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465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465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465</v>
      </c>
      <c r="D1326" s="675" t="s">
        <v>578</v>
      </c>
      <c r="E1326" s="675" t="n">
        <v>4</v>
      </c>
      <c r="F1326" s="675" t="s">
        <v>564</v>
      </c>
      <c r="H1326" s="683" t="n">
        <f aca="false">'Справка 5'!F27</f>
        <v>14601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465</v>
      </c>
      <c r="D1327" s="675" t="s">
        <v>582</v>
      </c>
      <c r="E1327" s="675" t="n">
        <v>4</v>
      </c>
      <c r="F1327" s="675" t="s">
        <v>57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465</v>
      </c>
      <c r="D1328" s="675" t="s">
        <v>585</v>
      </c>
      <c r="E1328" s="675" t="n">
        <v>4</v>
      </c>
      <c r="F1328" s="675" t="s">
        <v>58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465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465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46016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465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465</v>
      </c>
      <c r="D1332" s="675" t="s">
        <v>593</v>
      </c>
      <c r="E1332" s="675" t="n">
        <v>4</v>
      </c>
      <c r="F1332" s="675" t="s">
        <v>57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465</v>
      </c>
      <c r="D1333" s="675" t="s">
        <v>594</v>
      </c>
      <c r="E1333" s="675" t="n">
        <v>4</v>
      </c>
      <c r="F1333" s="675" t="s">
        <v>58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465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465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10</v>
      </c>
      <c r="D14" s="72" t="n">
        <v>3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1</v>
      </c>
      <c r="D16" s="72" t="n">
        <v>6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9</v>
      </c>
      <c r="D19" s="72" t="n">
        <v>11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70</v>
      </c>
      <c r="D20" s="86" t="n">
        <f aca="false">SUM(D12:D19)</f>
        <v>446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631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</v>
      </c>
      <c r="D25" s="72" t="n">
        <v>1</v>
      </c>
      <c r="E25" s="69" t="s">
        <v>104</v>
      </c>
      <c r="F25" s="73" t="s">
        <v>105</v>
      </c>
      <c r="G25" s="71" t="n"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11015</v>
      </c>
      <c r="H28" s="65" t="n">
        <f aca="false">SUM(H29:H31)</f>
        <v>172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1015</v>
      </c>
      <c r="H29" s="72" t="n">
        <v>172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21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254</v>
      </c>
      <c r="H32" s="72" t="n">
        <v>452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21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4269</v>
      </c>
      <c r="H34" s="86" t="n">
        <f aca="false">H28+H32+H33</f>
        <v>2177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9594</v>
      </c>
      <c r="D35" s="65" t="n">
        <f aca="false">SUM(D36:D39)</f>
        <v>15345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6016</v>
      </c>
      <c r="D36" s="72" t="n">
        <v>1496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4353</v>
      </c>
      <c r="H37" s="103" t="n">
        <f aca="false">H26+H18+H34</f>
        <v>271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9754</v>
      </c>
      <c r="D46" s="86" t="n">
        <f aca="false">D35+D40+D45</f>
        <v>1536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8237</v>
      </c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3</v>
      </c>
      <c r="H49" s="72" t="n">
        <v>3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</v>
      </c>
      <c r="H50" s="65" t="n">
        <f aca="false">SUM(H44:H49)</f>
        <v>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8237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971</v>
      </c>
      <c r="H54" s="72" t="n">
        <v>12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3314</v>
      </c>
      <c r="D56" s="125" t="n">
        <f aca="false">D20+D21+D22+D28+D33+D46+D52+D54+D55</f>
        <v>239335</v>
      </c>
      <c r="E56" s="62" t="s">
        <v>205</v>
      </c>
      <c r="F56" s="96" t="s">
        <v>206</v>
      </c>
      <c r="G56" s="102" t="n">
        <f aca="false">G50+G52+G53+G54+G55</f>
        <v>10994</v>
      </c>
      <c r="H56" s="103" t="n">
        <f aca="false">H50+H52+H53+H54+H55</f>
        <v>1250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35</v>
      </c>
      <c r="E59" s="90" t="s">
        <v>212</v>
      </c>
      <c r="F59" s="128" t="s">
        <v>213</v>
      </c>
      <c r="G59" s="71" t="n">
        <v>4049</v>
      </c>
      <c r="H59" s="72" t="n">
        <v>512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 t="n">
        <v>2</v>
      </c>
      <c r="E61" s="74" t="s">
        <v>220</v>
      </c>
      <c r="F61" s="73" t="s">
        <v>221</v>
      </c>
      <c r="G61" s="64" t="n">
        <f aca="false">SUM(G62:G68)</f>
        <v>20614</v>
      </c>
      <c r="H61" s="65" t="n">
        <f aca="false">SUM(H62:H68)</f>
        <v>2336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9578</v>
      </c>
      <c r="H62" s="72" t="n">
        <v>220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5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79</v>
      </c>
      <c r="H64" s="72" t="n">
        <v>48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37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02</v>
      </c>
      <c r="H66" s="72" t="n">
        <v>9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9</v>
      </c>
      <c r="H67" s="72" t="n">
        <v>5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5529</v>
      </c>
      <c r="D68" s="72" t="n">
        <v>67337</v>
      </c>
      <c r="E68" s="69" t="s">
        <v>244</v>
      </c>
      <c r="F68" s="73" t="s">
        <v>245</v>
      </c>
      <c r="G68" s="71" t="n">
        <v>431</v>
      </c>
      <c r="H68" s="72" t="n">
        <v>6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96</v>
      </c>
      <c r="D69" s="72" t="n">
        <v>41</v>
      </c>
      <c r="E69" s="90" t="s">
        <v>110</v>
      </c>
      <c r="F69" s="73" t="s">
        <v>248</v>
      </c>
      <c r="G69" s="71" t="n">
        <v>649</v>
      </c>
      <c r="H69" s="72" t="n">
        <v>306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25312</v>
      </c>
      <c r="H71" s="86" t="n">
        <f aca="false">H59+H60+H61+H69+H70</f>
        <v>3155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3</v>
      </c>
      <c r="D74" s="72" t="n">
        <v>7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552</v>
      </c>
      <c r="D75" s="72" t="n">
        <v>902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7284</v>
      </c>
      <c r="D76" s="86" t="n">
        <f aca="false">SUM(D68:D75)</f>
        <v>765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5312</v>
      </c>
      <c r="H79" s="103" t="n">
        <f aca="false">H71+H73+H75+H77</f>
        <v>3155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8</v>
      </c>
      <c r="D89" s="72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0</v>
      </c>
      <c r="D92" s="86" t="n">
        <f aca="false">SUM(D88:D91)</f>
        <v>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7345</v>
      </c>
      <c r="D94" s="125" t="n">
        <f aca="false">D65+D76+D85+D92+D93</f>
        <v>765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00659</v>
      </c>
      <c r="D95" s="150" t="n">
        <f aca="false">D94+D56</f>
        <v>315919</v>
      </c>
      <c r="E95" s="151" t="s">
        <v>303</v>
      </c>
      <c r="F95" s="152" t="s">
        <v>304</v>
      </c>
      <c r="G95" s="149" t="n">
        <f aca="false">G37+G40+G56+G79</f>
        <v>300659</v>
      </c>
      <c r="H95" s="150" t="n">
        <f aca="false">H37+H40+H56+H79</f>
        <v>31591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1</v>
      </c>
      <c r="D12" s="202" t="n">
        <v>87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64</v>
      </c>
      <c r="D13" s="202" t="n">
        <v>79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7</v>
      </c>
      <c r="D14" s="202" t="n">
        <v>87</v>
      </c>
      <c r="E14" s="204" t="s">
        <v>324</v>
      </c>
      <c r="F14" s="203" t="s">
        <v>325</v>
      </c>
      <c r="G14" s="201" t="n">
        <v>865</v>
      </c>
      <c r="H14" s="202" t="n">
        <v>1068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93</v>
      </c>
      <c r="D15" s="202" t="n">
        <v>644</v>
      </c>
      <c r="E15" s="204" t="s">
        <v>110</v>
      </c>
      <c r="F15" s="203" t="s">
        <v>328</v>
      </c>
      <c r="G15" s="201" t="n">
        <v>464</v>
      </c>
      <c r="H15" s="202" t="n">
        <v>12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00</v>
      </c>
      <c r="D16" s="202" t="n">
        <v>94</v>
      </c>
      <c r="E16" s="205" t="s">
        <v>83</v>
      </c>
      <c r="F16" s="206" t="s">
        <v>331</v>
      </c>
      <c r="G16" s="207" t="n">
        <f aca="false">SUM(G12:G15)</f>
        <v>1329</v>
      </c>
      <c r="H16" s="208" t="n">
        <f aca="false">SUM(H12:H15)</f>
        <v>119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81</v>
      </c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10</v>
      </c>
      <c r="D19" s="202" t="n">
        <v>156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49</v>
      </c>
      <c r="D20" s="202" t="n">
        <v>52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516</v>
      </c>
      <c r="D22" s="208" t="n">
        <f aca="false">SUM(D12:D18)+D19</f>
        <v>1866</v>
      </c>
      <c r="E22" s="199" t="s">
        <v>348</v>
      </c>
      <c r="F22" s="209" t="s">
        <v>349</v>
      </c>
      <c r="G22" s="201" t="n">
        <v>2680</v>
      </c>
      <c r="H22" s="202" t="n">
        <v>273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395</v>
      </c>
      <c r="H23" s="202" t="n">
        <v>2353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2" t="n">
        <v>185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15</v>
      </c>
      <c r="D25" s="202" t="n">
        <v>1494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5</v>
      </c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225</v>
      </c>
      <c r="H27" s="208" t="n">
        <f aca="false">SUM(H22:H26)</f>
        <v>6945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907</v>
      </c>
      <c r="D28" s="202" t="n">
        <v>8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027</v>
      </c>
      <c r="D29" s="208" t="n">
        <f aca="false">SUM(D25:D28)</f>
        <v>158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543</v>
      </c>
      <c r="D31" s="224" t="n">
        <f aca="false">D29+D22</f>
        <v>3447</v>
      </c>
      <c r="E31" s="185" t="s">
        <v>370</v>
      </c>
      <c r="F31" s="225" t="s">
        <v>371</v>
      </c>
      <c r="G31" s="187" t="n">
        <f aca="false">G16+G18+G27</f>
        <v>9554</v>
      </c>
      <c r="H31" s="188" t="n">
        <f aca="false">H16+H18+H27</f>
        <v>813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011</v>
      </c>
      <c r="D33" s="231" t="n">
        <f aca="false">IF((H31-D31)&gt;0,H31-D31,0)</f>
        <v>4688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543</v>
      </c>
      <c r="D36" s="235" t="n">
        <f aca="false">D31-D34+D35</f>
        <v>3447</v>
      </c>
      <c r="E36" s="236" t="s">
        <v>386</v>
      </c>
      <c r="F36" s="216" t="s">
        <v>387</v>
      </c>
      <c r="G36" s="217" t="n">
        <f aca="false">G35-G34+G31</f>
        <v>9554</v>
      </c>
      <c r="H36" s="218" t="n">
        <f aca="false">H35-H34+H31</f>
        <v>813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011</v>
      </c>
      <c r="D37" s="224" t="n">
        <f aca="false">IF((H36-D36)&gt;0,H36-D36,0)</f>
        <v>4688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243</v>
      </c>
      <c r="D38" s="208" t="n">
        <f aca="false">D39+D40+D41</f>
        <v>16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243</v>
      </c>
      <c r="D40" s="202" t="n">
        <v>16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254</v>
      </c>
      <c r="D42" s="231" t="n">
        <f aca="false">+IF((H36-D36-D38)&gt;0,H36-D36-D38,0)</f>
        <v>452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254</v>
      </c>
      <c r="D44" s="218" t="n">
        <f aca="false">IF(H42=0,IF(D42-D43&gt;0,D42-D43+H43,0),IF(H42-H43&lt;0,H43-H42+D42,0))</f>
        <v>452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554</v>
      </c>
      <c r="D45" s="247" t="n">
        <f aca="false">D36+D38+D42</f>
        <v>8135</v>
      </c>
      <c r="E45" s="244" t="s">
        <v>413</v>
      </c>
      <c r="F45" s="248" t="s">
        <v>414</v>
      </c>
      <c r="G45" s="246" t="n">
        <f aca="false">G42+G36</f>
        <v>9554</v>
      </c>
      <c r="H45" s="247" t="n">
        <f aca="false">H42+H36</f>
        <v>813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136</v>
      </c>
      <c r="D11" s="72" t="n">
        <v>153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12</v>
      </c>
      <c r="D12" s="72" t="n">
        <v>-7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52</v>
      </c>
      <c r="D14" s="72" t="n">
        <v>-8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589</v>
      </c>
      <c r="D15" s="72" t="n">
        <v>-41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74</v>
      </c>
      <c r="D16" s="72" t="n">
        <v>-3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5</v>
      </c>
      <c r="D20" s="72" t="n">
        <v>-10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036</v>
      </c>
      <c r="D21" s="287" t="n">
        <f aca="false">SUM(D11:D20)</f>
        <v>-6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5</v>
      </c>
      <c r="D23" s="72" t="n">
        <v>-49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27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9238</v>
      </c>
      <c r="D25" s="72" t="n">
        <v>-165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413</v>
      </c>
      <c r="D26" s="72" t="n">
        <v>23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64</v>
      </c>
      <c r="D27" s="72" t="n">
        <v>197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170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167</v>
      </c>
      <c r="D30" s="72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5314</v>
      </c>
      <c r="D32" s="72" t="n">
        <v>395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832</v>
      </c>
      <c r="D33" s="287" t="n">
        <f aca="false">SUM(D23:D32)</f>
        <v>-86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848</v>
      </c>
      <c r="D37" s="72" t="n">
        <v>1435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172</v>
      </c>
      <c r="D38" s="72" t="n">
        <v>-352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31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73</v>
      </c>
      <c r="D40" s="72" t="n">
        <v>-146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995</v>
      </c>
      <c r="D42" s="72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867</v>
      </c>
      <c r="D43" s="296" t="n">
        <f aca="false">SUM(D35:D42)</f>
        <v>93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1</v>
      </c>
      <c r="D45" s="304" t="n">
        <v>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0</v>
      </c>
      <c r="D46" s="308" t="n">
        <f aca="false">D45+D44</f>
        <v>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8</v>
      </c>
      <c r="D47" s="312" t="n">
        <v>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6" activeCellId="0" sqref="I2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21775</v>
      </c>
      <c r="J13" s="354" t="n">
        <f aca="false">'1-Баланс'!H30+'1-Баланс'!H33</f>
        <v>0</v>
      </c>
      <c r="K13" s="241"/>
      <c r="L13" s="354" t="n">
        <f aca="false">SUM(C13:K13)</f>
        <v>271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1076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-1076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 t="n">
        <v>-10760</v>
      </c>
      <c r="J15" s="201"/>
      <c r="K15" s="201"/>
      <c r="L15" s="354" t="n">
        <f aca="false">SUM(C15:K15)</f>
        <v>-1076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101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109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254</v>
      </c>
      <c r="J18" s="354" t="n">
        <f aca="false">+'1-Баланс'!G33</f>
        <v>0</v>
      </c>
      <c r="K18" s="241"/>
      <c r="L18" s="354" t="n">
        <f aca="false">SUM(C18:K18)</f>
        <v>325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426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435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426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435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J21" activeCellId="0" sqref="J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5903</v>
      </c>
      <c r="D14" s="406" t="n">
        <v>100</v>
      </c>
      <c r="E14" s="406"/>
      <c r="F14" s="407" t="n">
        <f aca="false">C14-E14</f>
        <v>5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68</v>
      </c>
      <c r="D17" s="406" t="n">
        <v>60</v>
      </c>
      <c r="E17" s="406"/>
      <c r="F17" s="407" t="n">
        <f aca="false">C17-E17</f>
        <v>68</v>
      </c>
    </row>
    <row r="18" customFormat="false" ht="15.75" hidden="false" customHeight="false" outlineLevel="0" collapsed="false">
      <c r="A18" s="404" t="s">
        <v>571</v>
      </c>
      <c r="B18" s="405"/>
      <c r="C18" s="406" t="n">
        <v>29</v>
      </c>
      <c r="D18" s="406" t="n">
        <v>100</v>
      </c>
      <c r="E18" s="406"/>
      <c r="F18" s="407" t="n">
        <f aca="false">C18-E18</f>
        <v>29</v>
      </c>
    </row>
    <row r="19" customFormat="false" ht="15.75" hidden="false" customHeight="false" outlineLevel="0" collapsed="false">
      <c r="A19" s="404" t="s">
        <v>572</v>
      </c>
      <c r="B19" s="405"/>
      <c r="C19" s="406" t="n">
        <v>122</v>
      </c>
      <c r="D19" s="406" t="n">
        <v>60</v>
      </c>
      <c r="E19" s="406"/>
      <c r="F19" s="407" t="n">
        <f aca="false">C19-E19</f>
        <v>122</v>
      </c>
    </row>
    <row r="20" customFormat="false" ht="15.75" hidden="false" customHeight="false" outlineLevel="0" collapsed="false">
      <c r="A20" s="404" t="s">
        <v>573</v>
      </c>
      <c r="B20" s="405"/>
      <c r="C20" s="406" t="n">
        <v>20137</v>
      </c>
      <c r="D20" s="406" t="n">
        <v>69</v>
      </c>
      <c r="E20" s="406"/>
      <c r="F20" s="407" t="n">
        <f aca="false">C20-E20</f>
        <v>20137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47</v>
      </c>
      <c r="D21" s="406" t="n">
        <v>59.97</v>
      </c>
      <c r="E21" s="406"/>
      <c r="F21" s="407" t="n">
        <f aca="false">C21-E21</f>
        <v>247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7</v>
      </c>
      <c r="B27" s="409" t="s">
        <v>578</v>
      </c>
      <c r="C27" s="410" t="n">
        <f aca="false">SUM(C12:C26)</f>
        <v>146016</v>
      </c>
      <c r="D27" s="410"/>
      <c r="E27" s="410" t="n">
        <f aca="false">SUM(E12:E26)</f>
        <v>0</v>
      </c>
      <c r="F27" s="410" t="n">
        <f aca="false">SUM(F12:F26)</f>
        <v>146016</v>
      </c>
    </row>
    <row r="28" customFormat="false" ht="15.75" hidden="false" customHeight="false" outlineLevel="0" collapsed="false">
      <c r="A28" s="403" t="s">
        <v>57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80</v>
      </c>
      <c r="B29" s="405"/>
      <c r="C29" s="406" t="n">
        <v>3578</v>
      </c>
      <c r="D29" s="406" t="n">
        <v>1</v>
      </c>
      <c r="E29" s="406" t="n">
        <v>3578</v>
      </c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81</v>
      </c>
      <c r="B44" s="409" t="s">
        <v>582</v>
      </c>
      <c r="C44" s="410" t="n">
        <f aca="false">SUM(C29:C43)</f>
        <v>3578</v>
      </c>
      <c r="D44" s="410"/>
      <c r="E44" s="410" t="n">
        <f aca="false">SUM(E29:E43)</f>
        <v>3578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49594</v>
      </c>
      <c r="D79" s="410"/>
      <c r="E79" s="410" t="n">
        <f aca="false">E78+E61+E44+E27</f>
        <v>3578</v>
      </c>
      <c r="F79" s="410" t="n">
        <f aca="false">F78+F61+F44+F27</f>
        <v>146016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7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81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5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M16" activeCellId="0" sqref="M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87</v>
      </c>
      <c r="L13" s="445" t="n">
        <v>65</v>
      </c>
      <c r="M13" s="445"/>
      <c r="N13" s="446" t="n">
        <f aca="false">K13+L13-M13</f>
        <v>152</v>
      </c>
      <c r="O13" s="445"/>
      <c r="P13" s="445"/>
      <c r="Q13" s="446" t="n">
        <f aca="false">N13+O13-P13</f>
        <v>152</v>
      </c>
      <c r="R13" s="447" t="n">
        <f aca="false">J13-Q13</f>
        <v>310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31</v>
      </c>
      <c r="E15" s="445"/>
      <c r="F15" s="445" t="n">
        <v>1</v>
      </c>
      <c r="G15" s="446" t="n">
        <f aca="false">D15+E15-F15</f>
        <v>430</v>
      </c>
      <c r="H15" s="445"/>
      <c r="I15" s="445"/>
      <c r="J15" s="446" t="n">
        <f aca="false">G15+H15-I15</f>
        <v>430</v>
      </c>
      <c r="K15" s="445" t="n">
        <v>371</v>
      </c>
      <c r="L15" s="445" t="n">
        <v>9</v>
      </c>
      <c r="M15" s="445" t="n">
        <v>1</v>
      </c>
      <c r="N15" s="446" t="n">
        <f aca="false">K15+L15-M15</f>
        <v>379</v>
      </c>
      <c r="O15" s="445"/>
      <c r="P15" s="445"/>
      <c r="Q15" s="446" t="n">
        <f aca="false">N15+O15-P15</f>
        <v>379</v>
      </c>
      <c r="R15" s="447" t="n">
        <f aca="false">J15-Q15</f>
        <v>51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42</v>
      </c>
      <c r="L18" s="445" t="n">
        <v>2</v>
      </c>
      <c r="M18" s="445"/>
      <c r="N18" s="446" t="n">
        <f aca="false">K18+L18-M18</f>
        <v>244</v>
      </c>
      <c r="O18" s="445"/>
      <c r="P18" s="445"/>
      <c r="Q18" s="446" t="n">
        <f aca="false">N18+O18-P18</f>
        <v>244</v>
      </c>
      <c r="R18" s="447" t="n">
        <f aca="false">J18-Q18</f>
        <v>9</v>
      </c>
    </row>
    <row r="19" customFormat="false" ht="15.75" hidden="false" customHeight="false" outlineLevel="0" collapsed="false">
      <c r="A19" s="442"/>
      <c r="B19" s="450" t="s">
        <v>577</v>
      </c>
      <c r="C19" s="451" t="s">
        <v>641</v>
      </c>
      <c r="D19" s="452" t="n">
        <f aca="false">SUM(D11:D18)</f>
        <v>1146</v>
      </c>
      <c r="E19" s="452" t="n">
        <f aca="false">SUM(E11:E18)</f>
        <v>0</v>
      </c>
      <c r="F19" s="452" t="n">
        <f aca="false">SUM(F11:F18)</f>
        <v>1</v>
      </c>
      <c r="G19" s="446" t="n">
        <f aca="false">D19+E19-F19</f>
        <v>114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5</v>
      </c>
      <c r="K19" s="452" t="n">
        <f aca="false">SUM(K11:K18)</f>
        <v>700</v>
      </c>
      <c r="L19" s="452" t="n">
        <f aca="false">SUM(L11:L18)</f>
        <v>76</v>
      </c>
      <c r="M19" s="452" t="n">
        <f aca="false">SUM(M11:M18)</f>
        <v>1</v>
      </c>
      <c r="N19" s="446" t="n">
        <f aca="false">K19+L19-M19</f>
        <v>775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75</v>
      </c>
      <c r="R19" s="447" t="n">
        <f aca="false">J19-Q19</f>
        <v>370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936</v>
      </c>
      <c r="E20" s="445" t="n">
        <v>24</v>
      </c>
      <c r="F20" s="445" t="n">
        <v>180</v>
      </c>
      <c r="G20" s="446" t="n">
        <f aca="false">D20+E20-F20</f>
        <v>76780</v>
      </c>
      <c r="H20" s="445"/>
      <c r="I20" s="445" t="n">
        <v>149</v>
      </c>
      <c r="J20" s="446" t="n">
        <f aca="false">G20+H20-I20</f>
        <v>7663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631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 t="n">
        <v>1</v>
      </c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7</v>
      </c>
      <c r="L24" s="445" t="n">
        <v>1</v>
      </c>
      <c r="M24" s="445"/>
      <c r="N24" s="446" t="n">
        <f aca="false">K24+L24-M24</f>
        <v>18</v>
      </c>
      <c r="O24" s="445"/>
      <c r="P24" s="445"/>
      <c r="Q24" s="446" t="n">
        <f aca="false">N24+O24-P24</f>
        <v>18</v>
      </c>
      <c r="R24" s="447" t="n">
        <f aca="false">J24-Q24</f>
        <v>1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1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7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1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8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3452</v>
      </c>
      <c r="E29" s="470" t="n">
        <f aca="false">SUM(E30:E33)</f>
        <v>2247</v>
      </c>
      <c r="F29" s="470" t="n">
        <f aca="false">SUM(F30:F33)</f>
        <v>6105</v>
      </c>
      <c r="G29" s="471" t="n">
        <f aca="false">D29+E29-F29</f>
        <v>14959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959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959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49666</v>
      </c>
      <c r="E30" s="445" t="n">
        <v>2247</v>
      </c>
      <c r="F30" s="445" t="n">
        <v>5897</v>
      </c>
      <c r="G30" s="446" t="n">
        <f aca="false">D30+E30-F30</f>
        <v>146016</v>
      </c>
      <c r="H30" s="445"/>
      <c r="I30" s="445"/>
      <c r="J30" s="446" t="n">
        <f aca="false">G30+H30-I30</f>
        <v>14601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601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 t="n">
        <v>208</v>
      </c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3612</v>
      </c>
      <c r="E40" s="452" t="n">
        <f aca="false">E29+E34+E39</f>
        <v>2247</v>
      </c>
      <c r="F40" s="452" t="n">
        <f aca="false">F29+F34+F39</f>
        <v>6105</v>
      </c>
      <c r="G40" s="446" t="n">
        <f aca="false">D40+E40-F40</f>
        <v>14975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975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9754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 t="n">
        <v>19</v>
      </c>
      <c r="G41" s="446" t="n">
        <f aca="false">D41+E41-F41</f>
        <v>8321</v>
      </c>
      <c r="H41" s="445"/>
      <c r="I41" s="445"/>
      <c r="J41" s="446" t="n">
        <f aca="false">G41+H41-I41</f>
        <v>8321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21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40052</v>
      </c>
      <c r="E42" s="478" t="n">
        <f aca="false">E19+E20+E21+E27+E40+E41</f>
        <v>2272</v>
      </c>
      <c r="F42" s="478" t="n">
        <f aca="false">F19+F20+F21+F27+F40+F41</f>
        <v>6305</v>
      </c>
      <c r="G42" s="478" t="n">
        <f aca="false">G19+G20+G21+G27+G40+G41</f>
        <v>236019</v>
      </c>
      <c r="H42" s="478" t="n">
        <f aca="false">H19+H20+H21+H27+H40+H41</f>
        <v>0</v>
      </c>
      <c r="I42" s="478" t="n">
        <f aca="false">I19+I20+I21+I27+I40+I41</f>
        <v>149</v>
      </c>
      <c r="J42" s="478" t="n">
        <f aca="false">J19+J20+J21+J27+J40+J41</f>
        <v>235870</v>
      </c>
      <c r="K42" s="478" t="n">
        <f aca="false">K19+K20+K21+K27+K40+K41</f>
        <v>717</v>
      </c>
      <c r="L42" s="478" t="n">
        <f aca="false">L19+L20+L21+L27+L40+L41</f>
        <v>77</v>
      </c>
      <c r="M42" s="478" t="n">
        <f aca="false">M19+M20+M21+M27+M40+M41</f>
        <v>1</v>
      </c>
      <c r="N42" s="478" t="n">
        <f aca="false">N19+N20+N21+N27+N40+N41</f>
        <v>793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93</v>
      </c>
      <c r="R42" s="479" t="n">
        <f aca="false">R19+R20+R21+R27+R40+R41</f>
        <v>235077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55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C96" activeCellId="0" sqref="C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28237</v>
      </c>
      <c r="D13" s="510" t="n">
        <f aca="false">SUM(D14:D16)</f>
        <v>0</v>
      </c>
      <c r="E13" s="511" t="n">
        <f aca="false">SUM(E14:E16)</f>
        <v>28237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 t="n">
        <v>28237</v>
      </c>
      <c r="D14" s="512"/>
      <c r="E14" s="511" t="n">
        <f aca="false">C14-D14</f>
        <v>28237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28237</v>
      </c>
      <c r="D21" s="515" t="n">
        <f aca="false">D13+D17+D18</f>
        <v>0</v>
      </c>
      <c r="E21" s="516" t="n">
        <f aca="false">E13+E17+E18</f>
        <v>28237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35529</v>
      </c>
      <c r="D26" s="510" t="n">
        <f aca="false">SUM(D27:D29)</f>
        <v>3552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15866</v>
      </c>
      <c r="D27" s="512" t="n">
        <v>15866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33</v>
      </c>
      <c r="D28" s="512" t="n">
        <v>3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19630</v>
      </c>
      <c r="D29" s="512" t="n">
        <v>19630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196</v>
      </c>
      <c r="D30" s="512" t="n">
        <v>19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3</v>
      </c>
      <c r="D32" s="512" t="n">
        <v>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1555</v>
      </c>
      <c r="D40" s="510" t="n">
        <f aca="false">SUM(D41:D44)</f>
        <v>155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1555</v>
      </c>
      <c r="D44" s="512" t="n">
        <v>155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37284</v>
      </c>
      <c r="D45" s="533" t="n">
        <f aca="false">D26+D30+D31+D33+D32+D34+D35+D40</f>
        <v>3728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65521</v>
      </c>
      <c r="D46" s="537" t="n">
        <f aca="false">D45+D23+D21+D11</f>
        <v>37284</v>
      </c>
      <c r="E46" s="538" t="n">
        <f aca="false">E45+E23+E21+E11</f>
        <v>2823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23</v>
      </c>
      <c r="D66" s="71"/>
      <c r="E66" s="552" t="n">
        <f aca="false">C66-D66</f>
        <v>23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23</v>
      </c>
      <c r="D68" s="556" t="n">
        <f aca="false">D54+D58+D63+D64+D65+D66</f>
        <v>0</v>
      </c>
      <c r="E68" s="557" t="n">
        <f aca="false">C68-D68</f>
        <v>2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0971</v>
      </c>
      <c r="D70" s="71"/>
      <c r="E70" s="552" t="n">
        <f aca="false">C70-D70</f>
        <v>1097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19578</v>
      </c>
      <c r="D73" s="572" t="n">
        <f aca="false">SUM(D74:D76)</f>
        <v>19578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185</v>
      </c>
      <c r="D74" s="71" t="n">
        <v>185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19393</v>
      </c>
      <c r="D76" s="71" t="n">
        <v>19393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4049</v>
      </c>
      <c r="D77" s="551" t="n">
        <f aca="false">D78+D80</f>
        <v>404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4049</v>
      </c>
      <c r="D78" s="71" t="n">
        <v>404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036</v>
      </c>
      <c r="D87" s="574" t="n">
        <f aca="false">SUM(D88:D92)+D96</f>
        <v>1032</v>
      </c>
      <c r="E87" s="574" t="n">
        <f aca="false">SUM(E88:E92)+E96</f>
        <v>4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 t="n">
        <v>195</v>
      </c>
      <c r="D88" s="71" t="n">
        <v>195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279</v>
      </c>
      <c r="D89" s="71" t="n">
        <v>27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102</v>
      </c>
      <c r="D91" s="71" t="n">
        <v>101</v>
      </c>
      <c r="E91" s="552" t="n">
        <f aca="false">C91-D91</f>
        <v>1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431</v>
      </c>
      <c r="D92" s="551" t="n">
        <f aca="false">SUM(D93:D95)</f>
        <v>428</v>
      </c>
      <c r="E92" s="551" t="n">
        <f aca="false">SUM(E93:E95)</f>
        <v>3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61</v>
      </c>
      <c r="D93" s="71" t="n">
        <v>61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9</v>
      </c>
      <c r="D94" s="71" t="n">
        <v>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361</v>
      </c>
      <c r="D95" s="71" t="n">
        <v>358</v>
      </c>
      <c r="E95" s="552" t="n">
        <f aca="false">C95-D95</f>
        <v>3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29</v>
      </c>
      <c r="D96" s="71" t="n">
        <v>29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649</v>
      </c>
      <c r="D97" s="71" t="n">
        <v>64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25312</v>
      </c>
      <c r="D98" s="575" t="n">
        <f aca="false">D87+D82+D77+D73+D97</f>
        <v>25308</v>
      </c>
      <c r="E98" s="575" t="n">
        <f aca="false">E87+E82+E77+E73+E97</f>
        <v>4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36306</v>
      </c>
      <c r="D99" s="579" t="n">
        <f aca="false">D98+D70+D68</f>
        <v>25308</v>
      </c>
      <c r="E99" s="579" t="n">
        <f aca="false">E98+E70+E68</f>
        <v>1099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5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7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1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55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6-09-14T10:20:26Z</cp:lastPrinted>
  <dcterms:modified xsi:type="dcterms:W3CDTF">2019-03-28T11:50:04Z</dcterms:modified>
  <cp:revision>0</cp:revision>
  <dc:subject/>
  <dc:title/>
</cp:coreProperties>
</file>