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88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15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9.02.2016 год</t>
  </si>
  <si>
    <t xml:space="preserve">Съставител:……………</t>
  </si>
  <si>
    <t xml:space="preserve"> /Снежина Минче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Снежина Минче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9.02.2016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9.02.2016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</t>
  </si>
  <si>
    <t xml:space="preserve">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9.02.2016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9.02.2016</t>
  </si>
  <si>
    <t xml:space="preserve">Съставител: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64</v>
      </c>
      <c r="D11" s="46" t="n">
        <v>9915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6095</v>
      </c>
      <c r="D12" s="46" t="n">
        <v>16242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9174</v>
      </c>
      <c r="D13" s="46" t="n">
        <v>80911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244</v>
      </c>
      <c r="D15" s="46" t="n">
        <v>1211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9615</v>
      </c>
      <c r="D16" s="46" t="n">
        <v>1151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40005</v>
      </c>
      <c r="D17" s="46" t="n">
        <v>36937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402</v>
      </c>
      <c r="D18" s="46" t="n">
        <v>230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56499</v>
      </c>
      <c r="D19" s="60" t="n">
        <f aca="false">SUM(D11:D18)</f>
        <v>159034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76798</v>
      </c>
      <c r="D20" s="46" t="n">
        <v>115758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40018</v>
      </c>
      <c r="H21" s="64" t="n">
        <f aca="false">SUM(H22:H24)</f>
        <v>3282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57</v>
      </c>
      <c r="D23" s="46" t="n">
        <v>257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95</v>
      </c>
      <c r="D24" s="46" t="n">
        <v>310</v>
      </c>
      <c r="E24" s="41" t="s">
        <v>76</v>
      </c>
      <c r="F24" s="47" t="s">
        <v>77</v>
      </c>
      <c r="G24" s="48" t="n">
        <v>40018</v>
      </c>
      <c r="H24" s="48" t="n">
        <v>3282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6131</v>
      </c>
      <c r="H25" s="54" t="n">
        <f aca="false">H19+H20+H21</f>
        <v>489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9229</v>
      </c>
      <c r="D26" s="46" t="n">
        <v>14675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9781</v>
      </c>
      <c r="D27" s="60" t="n">
        <f aca="false">SUM(D23:D26)</f>
        <v>15242</v>
      </c>
      <c r="E27" s="67" t="s">
        <v>87</v>
      </c>
      <c r="F27" s="47" t="s">
        <v>88</v>
      </c>
      <c r="G27" s="54" t="n">
        <f aca="false">SUM(G28:G30)</f>
        <v>14480</v>
      </c>
      <c r="H27" s="54" t="n">
        <f aca="false">SUM(H28:H30)</f>
        <v>1537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4480</v>
      </c>
      <c r="H28" s="48" t="n">
        <v>15377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1658</v>
      </c>
      <c r="D30" s="46" t="n">
        <v>3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4044</v>
      </c>
      <c r="H31" s="48" t="n">
        <v>6249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1658</v>
      </c>
      <c r="D32" s="60" t="n">
        <f aca="false">D30+D31</f>
        <v>3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8524</v>
      </c>
      <c r="H33" s="54" t="n">
        <f aca="false">H27+H31+H32</f>
        <v>21626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4006</v>
      </c>
      <c r="D34" s="60" t="n">
        <f aca="false">SUM(D35:D38)</f>
        <v>13971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 t="n">
        <v>9006</v>
      </c>
      <c r="D36" s="46" t="n">
        <v>9006</v>
      </c>
      <c r="E36" s="41" t="s">
        <v>115</v>
      </c>
      <c r="F36" s="77" t="s">
        <v>116</v>
      </c>
      <c r="G36" s="54" t="n">
        <f aca="false">G25+G17+G33</f>
        <v>270315</v>
      </c>
      <c r="H36" s="54" t="n">
        <f aca="false">H25+H17+H33</f>
        <v>26622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000</v>
      </c>
      <c r="D37" s="46" t="n">
        <v>4965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70260</v>
      </c>
      <c r="H39" s="61" t="n">
        <v>69175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3543</v>
      </c>
      <c r="H43" s="48" t="n">
        <v>5498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27620</v>
      </c>
      <c r="D44" s="46" t="n">
        <v>31395</v>
      </c>
      <c r="E44" s="87" t="s">
        <v>139</v>
      </c>
      <c r="F44" s="47" t="s">
        <v>140</v>
      </c>
      <c r="G44" s="48" t="n">
        <v>27270</v>
      </c>
      <c r="H44" s="48" t="n">
        <v>50459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41626</v>
      </c>
      <c r="D45" s="60" t="n">
        <f aca="false">D34+D39+D44</f>
        <v>45366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605</v>
      </c>
      <c r="H46" s="48" t="n">
        <v>555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0509</v>
      </c>
      <c r="H48" s="48" t="n">
        <v>12066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1927</v>
      </c>
      <c r="H49" s="54" t="n">
        <f aca="false">SUM(H43:H48)</f>
        <v>6857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6895</v>
      </c>
      <c r="H53" s="48" t="n">
        <v>1768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1982</v>
      </c>
      <c r="D54" s="46" t="n">
        <v>201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28344</v>
      </c>
      <c r="D55" s="60" t="n">
        <f aca="false">D19+D20+D21+D27+D32+D45+D51+D53+D54</f>
        <v>370107</v>
      </c>
      <c r="E55" s="41" t="s">
        <v>176</v>
      </c>
      <c r="F55" s="77" t="s">
        <v>177</v>
      </c>
      <c r="G55" s="54" t="n">
        <f aca="false">G49+G51+G52+G53+G54</f>
        <v>58822</v>
      </c>
      <c r="H55" s="54" t="n">
        <f aca="false">H49+H51+H52+H53+H54</f>
        <v>862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0656</v>
      </c>
      <c r="D58" s="46" t="n">
        <v>1003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1447</v>
      </c>
      <c r="D59" s="46" t="n">
        <v>1923</v>
      </c>
      <c r="E59" s="63" t="s">
        <v>185</v>
      </c>
      <c r="F59" s="47" t="s">
        <v>186</v>
      </c>
      <c r="G59" s="48" t="n">
        <v>46801</v>
      </c>
      <c r="H59" s="48" t="n">
        <v>27934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3243</v>
      </c>
      <c r="D60" s="46" t="n">
        <v>12156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1147</v>
      </c>
      <c r="D61" s="46" t="n">
        <v>913</v>
      </c>
      <c r="E61" s="50" t="s">
        <v>193</v>
      </c>
      <c r="F61" s="93" t="s">
        <v>194</v>
      </c>
      <c r="G61" s="54" t="n">
        <f aca="false">SUM(G62:G68)</f>
        <v>170997</v>
      </c>
      <c r="H61" s="54" t="n">
        <f aca="false">SUM(H62:H68)</f>
        <v>18935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32352</v>
      </c>
      <c r="H62" s="48" t="n">
        <v>160626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4924</v>
      </c>
      <c r="H63" s="48" t="n">
        <v>9462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6493</v>
      </c>
      <c r="D64" s="60" t="n">
        <f aca="false">SUM(D58:D63)</f>
        <v>25026</v>
      </c>
      <c r="E64" s="41" t="s">
        <v>204</v>
      </c>
      <c r="F64" s="47" t="s">
        <v>205</v>
      </c>
      <c r="G64" s="48" t="n">
        <v>17638</v>
      </c>
      <c r="H64" s="48" t="n">
        <v>12789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098</v>
      </c>
      <c r="H66" s="48" t="n">
        <v>1934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0394</v>
      </c>
      <c r="D67" s="46" t="n">
        <v>34743</v>
      </c>
      <c r="E67" s="41" t="s">
        <v>213</v>
      </c>
      <c r="F67" s="47" t="s">
        <v>214</v>
      </c>
      <c r="G67" s="48" t="n">
        <v>380</v>
      </c>
      <c r="H67" s="48" t="n">
        <v>466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9943</v>
      </c>
      <c r="D68" s="46" t="n">
        <v>20132</v>
      </c>
      <c r="E68" s="41" t="s">
        <v>217</v>
      </c>
      <c r="F68" s="47" t="s">
        <v>218</v>
      </c>
      <c r="G68" s="48" t="n">
        <v>3605</v>
      </c>
      <c r="H68" s="48" t="n">
        <v>4077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20239</v>
      </c>
      <c r="D69" s="46" t="n">
        <v>131261</v>
      </c>
      <c r="E69" s="63" t="s">
        <v>82</v>
      </c>
      <c r="F69" s="47" t="s">
        <v>221</v>
      </c>
      <c r="G69" s="48" t="n">
        <v>17392</v>
      </c>
      <c r="H69" s="48" t="n">
        <v>49138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57462</v>
      </c>
      <c r="D70" s="46" t="n">
        <v>64431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039</v>
      </c>
      <c r="D71" s="46" t="n">
        <v>1742</v>
      </c>
      <c r="E71" s="67" t="s">
        <v>50</v>
      </c>
      <c r="F71" s="94" t="s">
        <v>228</v>
      </c>
      <c r="G71" s="95" t="n">
        <f aca="false">G59+G60+G61+G69+G70</f>
        <v>235190</v>
      </c>
      <c r="H71" s="95" t="n">
        <f aca="false">H59+H60+H61+H69+H70</f>
        <v>266426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22</v>
      </c>
      <c r="D72" s="46" t="n">
        <v>95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34578</v>
      </c>
      <c r="D74" s="46" t="n">
        <v>749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53877</v>
      </c>
      <c r="D75" s="60" t="n">
        <f aca="false">SUM(D67:D74)</f>
        <v>25989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4533</v>
      </c>
      <c r="D78" s="60" t="n">
        <f aca="false">SUM(D79:D81)</f>
        <v>19153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35190</v>
      </c>
      <c r="H79" s="107" t="n">
        <f aca="false">H71+H74+H75+H76</f>
        <v>266426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4533</v>
      </c>
      <c r="D81" s="46" t="n">
        <v>19153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4533</v>
      </c>
      <c r="D84" s="60" t="n">
        <f aca="false">D83+D82+D78</f>
        <v>19153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9206</v>
      </c>
      <c r="D88" s="46" t="n">
        <v>11775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134</v>
      </c>
      <c r="D89" s="46" t="n">
        <v>2134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1340</v>
      </c>
      <c r="D91" s="60" t="n">
        <f aca="false">SUM(D87:D90)</f>
        <v>139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06243</v>
      </c>
      <c r="D93" s="60" t="n">
        <f aca="false">D64+D75+D84+D91+D92</f>
        <v>31798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34587</v>
      </c>
      <c r="D94" s="114" t="n">
        <f aca="false">D93+D55</f>
        <v>688091</v>
      </c>
      <c r="E94" s="115" t="s">
        <v>274</v>
      </c>
      <c r="F94" s="116" t="s">
        <v>275</v>
      </c>
      <c r="G94" s="117" t="n">
        <f aca="false">G36+G39+G55+G79</f>
        <v>634587</v>
      </c>
      <c r="H94" s="117" t="n">
        <f aca="false">H36+H39+H55+H79</f>
        <v>68809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5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31121</v>
      </c>
      <c r="D9" s="160" t="n">
        <v>33560</v>
      </c>
      <c r="E9" s="158" t="s">
        <v>293</v>
      </c>
      <c r="F9" s="161" t="s">
        <v>294</v>
      </c>
      <c r="G9" s="162" t="n">
        <v>56976</v>
      </c>
      <c r="H9" s="162" t="n">
        <v>64212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9370</v>
      </c>
      <c r="D10" s="160" t="n">
        <v>7674</v>
      </c>
      <c r="E10" s="158" t="s">
        <v>297</v>
      </c>
      <c r="F10" s="161" t="s">
        <v>298</v>
      </c>
      <c r="G10" s="162" t="n">
        <v>64061</v>
      </c>
      <c r="H10" s="162" t="n">
        <v>36057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8783</v>
      </c>
      <c r="D11" s="160" t="n">
        <v>7883</v>
      </c>
      <c r="E11" s="163" t="s">
        <v>301</v>
      </c>
      <c r="F11" s="161" t="s">
        <v>302</v>
      </c>
      <c r="G11" s="162" t="n">
        <v>13556</v>
      </c>
      <c r="H11" s="162" t="n">
        <v>4486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7984</v>
      </c>
      <c r="D12" s="160" t="n">
        <v>16612</v>
      </c>
      <c r="E12" s="163" t="s">
        <v>82</v>
      </c>
      <c r="F12" s="161" t="s">
        <v>305</v>
      </c>
      <c r="G12" s="162" t="n">
        <v>23367</v>
      </c>
      <c r="H12" s="162" t="n">
        <v>5867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942</v>
      </c>
      <c r="D13" s="160" t="n">
        <v>2656</v>
      </c>
      <c r="E13" s="164" t="s">
        <v>55</v>
      </c>
      <c r="F13" s="165" t="s">
        <v>308</v>
      </c>
      <c r="G13" s="154" t="n">
        <f aca="false">SUM(G9:G12)</f>
        <v>157960</v>
      </c>
      <c r="H13" s="154" t="n">
        <f aca="false">SUM(H9:H12)</f>
        <v>110622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76554</v>
      </c>
      <c r="D14" s="160" t="n">
        <v>33120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6</v>
      </c>
      <c r="D15" s="168" t="n">
        <v>776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8372</v>
      </c>
      <c r="D16" s="168" t="n">
        <v>3077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 t="n">
        <v>4203</v>
      </c>
      <c r="D17" s="172" t="n">
        <v>1151</v>
      </c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55132</v>
      </c>
      <c r="D19" s="174" t="n">
        <f aca="false">SUM(D9:D15)+D16</f>
        <v>105358</v>
      </c>
      <c r="E19" s="153" t="s">
        <v>325</v>
      </c>
      <c r="F19" s="166" t="s">
        <v>326</v>
      </c>
      <c r="G19" s="162" t="n">
        <v>5061</v>
      </c>
      <c r="H19" s="162" t="n">
        <v>6941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9691</v>
      </c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499</v>
      </c>
      <c r="H21" s="162" t="n">
        <v>12716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8049</v>
      </c>
      <c r="D22" s="160" t="n">
        <v>9298</v>
      </c>
      <c r="E22" s="153" t="s">
        <v>334</v>
      </c>
      <c r="F22" s="166" t="s">
        <v>335</v>
      </c>
      <c r="G22" s="162" t="n">
        <v>434</v>
      </c>
      <c r="H22" s="162" t="n">
        <v>930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/>
      <c r="E24" s="164" t="s">
        <v>107</v>
      </c>
      <c r="F24" s="169" t="s">
        <v>342</v>
      </c>
      <c r="G24" s="154" t="n">
        <f aca="false">SUM(G19:G23)</f>
        <v>16685</v>
      </c>
      <c r="H24" s="154" t="n">
        <f aca="false">SUM(H19:H23)</f>
        <v>20587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108</v>
      </c>
      <c r="D25" s="160" t="n">
        <v>993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9157</v>
      </c>
      <c r="D26" s="174" t="n">
        <f aca="false">SUM(D22:D25)</f>
        <v>10291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64289</v>
      </c>
      <c r="D28" s="157" t="n">
        <f aca="false">D26+D19</f>
        <v>115649</v>
      </c>
      <c r="E28" s="151" t="s">
        <v>347</v>
      </c>
      <c r="F28" s="169" t="s">
        <v>348</v>
      </c>
      <c r="G28" s="154" t="n">
        <f aca="false">G13+G15+G24</f>
        <v>174645</v>
      </c>
      <c r="H28" s="154" t="n">
        <f aca="false">H13+H15+H24</f>
        <v>13120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0356</v>
      </c>
      <c r="D30" s="157" t="n">
        <f aca="false">IF((H28-D28)&gt;0,H28-D28,0)</f>
        <v>15560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35</v>
      </c>
      <c r="H31" s="162" t="n">
        <v>82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64289</v>
      </c>
      <c r="D33" s="174" t="n">
        <f aca="false">D28+D31+D32</f>
        <v>115649</v>
      </c>
      <c r="E33" s="151" t="s">
        <v>363</v>
      </c>
      <c r="F33" s="169" t="s">
        <v>364</v>
      </c>
      <c r="G33" s="178" t="n">
        <f aca="false">G32+G31+G28</f>
        <v>174680</v>
      </c>
      <c r="H33" s="178" t="n">
        <f aca="false">H32+H31+H28</f>
        <v>131291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0391</v>
      </c>
      <c r="D34" s="157" t="n">
        <f aca="false">IF((H33-D33)&gt;0,H33-D33,0)</f>
        <v>15642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047</v>
      </c>
      <c r="D35" s="174" t="n">
        <f aca="false">D36+D37+D38</f>
        <v>1414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047</v>
      </c>
      <c r="D36" s="160" t="n">
        <v>1414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9344</v>
      </c>
      <c r="D39" s="190" t="n">
        <f aca="false">+IF((H33-D33-D35)&gt;0,H33-D33-D35,0)</f>
        <v>14228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5300</v>
      </c>
      <c r="D40" s="194" t="n">
        <v>7979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4044</v>
      </c>
      <c r="D41" s="152" t="n">
        <f aca="false">IF(H39=0,IF(D39-D40&gt;0,D39-D40+H40,0),IF(H39-H40&lt;0,H40-H39+D39,0))</f>
        <v>6249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74680</v>
      </c>
      <c r="D42" s="178" t="n">
        <f aca="false">D33+D35+D39</f>
        <v>131291</v>
      </c>
      <c r="E42" s="181" t="s">
        <v>390</v>
      </c>
      <c r="F42" s="189" t="s">
        <v>391</v>
      </c>
      <c r="G42" s="178" t="n">
        <f aca="false">G39+G33</f>
        <v>174680</v>
      </c>
      <c r="H42" s="178" t="n">
        <f aca="false">H39+H33</f>
        <v>131291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2429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5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45976</v>
      </c>
      <c r="D10" s="237" t="n">
        <v>128874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02852</v>
      </c>
      <c r="D11" s="237" t="n">
        <v>-101999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9470</v>
      </c>
      <c r="D13" s="237" t="n">
        <v>-18577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7502</v>
      </c>
      <c r="D14" s="237" t="n">
        <v>-219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093</v>
      </c>
      <c r="D15" s="237" t="n">
        <v>-1764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12</v>
      </c>
      <c r="D18" s="237" t="n">
        <v>-13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9907</v>
      </c>
      <c r="D19" s="237" t="n">
        <v>-415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5140</v>
      </c>
      <c r="D20" s="233" t="n">
        <f aca="false">SUM(D10:D19)</f>
        <v>2151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7841</v>
      </c>
      <c r="D22" s="237" t="n">
        <v>-14831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9114</v>
      </c>
      <c r="D23" s="237" t="n">
        <v>2145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11842</v>
      </c>
      <c r="D24" s="237" t="n">
        <v>-78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7232</v>
      </c>
      <c r="D25" s="237" t="n">
        <v>2431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671</v>
      </c>
      <c r="D26" s="237" t="n">
        <v>199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-3980</v>
      </c>
      <c r="D28" s="237" t="n">
        <v>380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3283</v>
      </c>
      <c r="D31" s="237" t="n">
        <v>-231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1071</v>
      </c>
      <c r="D32" s="233" t="n">
        <f aca="false">SUM(D22:D31)</f>
        <v>-7547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47745</v>
      </c>
      <c r="D36" s="237" t="n">
        <v>50119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44480</v>
      </c>
      <c r="D37" s="237" t="n">
        <v>-48646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2826</v>
      </c>
      <c r="D38" s="237" t="n">
        <v>-3215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5683</v>
      </c>
      <c r="D39" s="237" t="n">
        <v>-10152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 t="n">
        <v>-1748</v>
      </c>
      <c r="D40" s="237" t="n">
        <v>-2727</v>
      </c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1788</v>
      </c>
      <c r="D41" s="237" t="n">
        <v>13834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8780</v>
      </c>
      <c r="D42" s="233" t="n">
        <f aca="false">SUM(D34:D41)</f>
        <v>1246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569</v>
      </c>
      <c r="D43" s="233" t="n">
        <f aca="false">D42+D32+D20</f>
        <v>7068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3909</v>
      </c>
      <c r="D44" s="247" t="n">
        <v>6841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1340</v>
      </c>
      <c r="D45" s="233" t="n">
        <f aca="false">D44+D43</f>
        <v>13909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9206</v>
      </c>
      <c r="D46" s="248" t="n">
        <v>11775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134</v>
      </c>
      <c r="D47" s="248" t="n">
        <v>2134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:I16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5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2828</v>
      </c>
      <c r="I11" s="306" t="n">
        <f aca="false">'справка №1-БАЛАНС'!H28+'справка №1-БАЛАНС'!H31</f>
        <v>21626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6227</v>
      </c>
      <c r="M11" s="306" t="n">
        <f aca="false">'справка №1-БАЛАНС'!H39</f>
        <v>69175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2828</v>
      </c>
      <c r="I15" s="314" t="n">
        <f aca="false">I11+I12</f>
        <v>21626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6227</v>
      </c>
      <c r="M15" s="314" t="n">
        <f aca="false">M11+M12</f>
        <v>69175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4044</v>
      </c>
      <c r="J16" s="320" t="n">
        <f aca="false">+'справка №1-БАЛАНС'!G32</f>
        <v>0</v>
      </c>
      <c r="K16" s="307"/>
      <c r="L16" s="308" t="n">
        <f aca="false">SUM(C16:K16)</f>
        <v>4044</v>
      </c>
      <c r="M16" s="307" t="n">
        <v>5300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7190</v>
      </c>
      <c r="I17" s="321" t="n">
        <f aca="false">I18+I19</f>
        <v>-7137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53</v>
      </c>
      <c r="M17" s="321" t="n">
        <f aca="false">M18+M19</f>
        <v>-4215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 t="n">
        <v>-4224</v>
      </c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7190</v>
      </c>
      <c r="I19" s="307" t="n">
        <v>-7137</v>
      </c>
      <c r="J19" s="307"/>
      <c r="K19" s="307"/>
      <c r="L19" s="308" t="n">
        <f aca="false">SUM(C19:K19)</f>
        <v>53</v>
      </c>
      <c r="M19" s="307" t="n">
        <v>9</v>
      </c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 t="n">
        <v>-9</v>
      </c>
      <c r="J28" s="307"/>
      <c r="K28" s="307"/>
      <c r="L28" s="308" t="n">
        <f aca="false">SUM(C28:K28)</f>
        <v>-9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40018</v>
      </c>
      <c r="I29" s="310" t="n">
        <f aca="false">I17+I20+I21+I24+I28+I27+I15+I16</f>
        <v>18524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70315</v>
      </c>
      <c r="M29" s="310" t="n">
        <f aca="false">M17+M20+M21+M24+M28+M27+M15+M16</f>
        <v>7026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40018</v>
      </c>
      <c r="I32" s="310" t="n">
        <f aca="false">I29+I30+I31</f>
        <v>18524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70315</v>
      </c>
      <c r="M32" s="310" t="n">
        <f aca="false">M29+M30+M31</f>
        <v>7026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4"/>
      <c r="M38" s="334"/>
      <c r="N38" s="313"/>
    </row>
    <row r="39" customFormat="false" ht="12" hidden="false" customHeight="false" outlineLevel="0" collapsed="false">
      <c r="A39" s="335" t="s">
        <v>7</v>
      </c>
      <c r="B39" s="336"/>
      <c r="C39" s="334"/>
      <c r="D39" s="334"/>
      <c r="E39" s="334"/>
      <c r="F39" s="334"/>
      <c r="G39" s="334"/>
      <c r="H39" s="334"/>
      <c r="I39" s="334"/>
      <c r="J39" s="334"/>
      <c r="K39" s="333" t="s">
        <v>541</v>
      </c>
      <c r="L39" s="333"/>
      <c r="M39" s="328"/>
    </row>
    <row r="40" customFormat="false" ht="12" hidden="false" customHeight="false" outlineLevel="0" collapsed="false">
      <c r="A40" s="335"/>
      <c r="B40" s="336"/>
      <c r="C40" s="334"/>
      <c r="D40" s="334"/>
      <c r="E40" s="334"/>
      <c r="F40" s="334"/>
      <c r="G40" s="334"/>
      <c r="H40" s="334"/>
      <c r="I40" s="334"/>
      <c r="J40" s="334"/>
      <c r="K40" s="334" t="s">
        <v>542</v>
      </c>
      <c r="L40" s="334"/>
      <c r="M40" s="328"/>
    </row>
    <row r="41" customFormat="false" ht="12" hidden="false" customHeight="false" outlineLevel="0" collapsed="false">
      <c r="A41" s="335"/>
      <c r="B41" s="336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28"/>
    </row>
    <row r="42" customFormat="false" ht="12" hidden="false" customHeight="false" outlineLevel="0" collapsed="false">
      <c r="A42" s="335"/>
      <c r="B42" s="336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K39:L39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8" activeCellId="0" sqref="D48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5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 t="n">
        <v>9915</v>
      </c>
      <c r="E9" s="361" t="n">
        <v>16694</v>
      </c>
      <c r="F9" s="361" t="n">
        <v>16645</v>
      </c>
      <c r="G9" s="362" t="n">
        <f aca="false">D9+E9-F9</f>
        <v>9964</v>
      </c>
      <c r="H9" s="363"/>
      <c r="I9" s="363"/>
      <c r="J9" s="362" t="n">
        <f aca="false">G9+H9-I9</f>
        <v>9964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64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 t="n">
        <v>18260</v>
      </c>
      <c r="E10" s="361" t="n">
        <v>4896</v>
      </c>
      <c r="F10" s="361" t="n">
        <v>4589</v>
      </c>
      <c r="G10" s="362" t="n">
        <f aca="false">D10+E10-F10</f>
        <v>18567</v>
      </c>
      <c r="H10" s="363"/>
      <c r="I10" s="363"/>
      <c r="J10" s="362" t="n">
        <f aca="false">G10+H10-I10</f>
        <v>18567</v>
      </c>
      <c r="K10" s="363" t="n">
        <v>2018</v>
      </c>
      <c r="L10" s="363" t="n">
        <v>454</v>
      </c>
      <c r="M10" s="363"/>
      <c r="N10" s="362" t="n">
        <f aca="false">K10+L10-M10</f>
        <v>2472</v>
      </c>
      <c r="O10" s="363"/>
      <c r="P10" s="363"/>
      <c r="Q10" s="362" t="n">
        <f aca="false">N10+O10-P10</f>
        <v>2472</v>
      </c>
      <c r="R10" s="362" t="n">
        <f aca="false">J10-Q10</f>
        <v>16095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 t="n">
        <v>99241</v>
      </c>
      <c r="E11" s="361" t="n">
        <v>4095</v>
      </c>
      <c r="F11" s="361" t="n">
        <v>236</v>
      </c>
      <c r="G11" s="362" t="n">
        <f aca="false">D11+E11-F11</f>
        <v>103100</v>
      </c>
      <c r="H11" s="363"/>
      <c r="I11" s="363"/>
      <c r="J11" s="362" t="n">
        <f aca="false">G11+H11-I11</f>
        <v>103100</v>
      </c>
      <c r="K11" s="363" t="n">
        <v>18330</v>
      </c>
      <c r="L11" s="363" t="n">
        <v>5814</v>
      </c>
      <c r="M11" s="363" t="n">
        <v>218</v>
      </c>
      <c r="N11" s="362" t="n">
        <f aca="false">K11+L11-M11</f>
        <v>23926</v>
      </c>
      <c r="O11" s="363"/>
      <c r="P11" s="363"/>
      <c r="Q11" s="362" t="n">
        <f aca="false">N11+O11-P11</f>
        <v>23926</v>
      </c>
      <c r="R11" s="362" t="n">
        <f aca="false">J11-Q11</f>
        <v>79174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2286</v>
      </c>
      <c r="E13" s="361" t="n">
        <v>357</v>
      </c>
      <c r="F13" s="361" t="n">
        <v>200</v>
      </c>
      <c r="G13" s="362" t="n">
        <f aca="false">D13+E13-F13</f>
        <v>2443</v>
      </c>
      <c r="H13" s="363"/>
      <c r="I13" s="363"/>
      <c r="J13" s="362" t="n">
        <f aca="false">G13+H13-I13</f>
        <v>2443</v>
      </c>
      <c r="K13" s="363" t="n">
        <v>1075</v>
      </c>
      <c r="L13" s="363" t="n">
        <v>324</v>
      </c>
      <c r="M13" s="363" t="n">
        <v>200</v>
      </c>
      <c r="N13" s="362" t="n">
        <f aca="false">K13+L13-M13</f>
        <v>1199</v>
      </c>
      <c r="O13" s="363"/>
      <c r="P13" s="363"/>
      <c r="Q13" s="362" t="n">
        <f aca="false">N13+O13-P13</f>
        <v>1199</v>
      </c>
      <c r="R13" s="362" t="n">
        <f aca="false">J13-Q13</f>
        <v>1244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 t="n">
        <v>13532</v>
      </c>
      <c r="E14" s="361" t="n">
        <v>120</v>
      </c>
      <c r="F14" s="361" t="n">
        <v>2</v>
      </c>
      <c r="G14" s="362" t="n">
        <f aca="false">D14+E14-F14</f>
        <v>13650</v>
      </c>
      <c r="H14" s="363"/>
      <c r="I14" s="363"/>
      <c r="J14" s="362" t="n">
        <f aca="false">G14+H14-I14</f>
        <v>13650</v>
      </c>
      <c r="K14" s="363" t="n">
        <v>2017</v>
      </c>
      <c r="L14" s="363" t="n">
        <v>2019</v>
      </c>
      <c r="M14" s="363" t="n">
        <v>1</v>
      </c>
      <c r="N14" s="362" t="n">
        <f aca="false">K14+L14-M14</f>
        <v>4035</v>
      </c>
      <c r="O14" s="363"/>
      <c r="P14" s="363"/>
      <c r="Q14" s="362" t="n">
        <f aca="false">N14+O14-P14</f>
        <v>4035</v>
      </c>
      <c r="R14" s="362" t="n">
        <f aca="false">J14-Q14</f>
        <v>9615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36937</v>
      </c>
      <c r="E15" s="368" t="n">
        <v>7772</v>
      </c>
      <c r="F15" s="368" t="n">
        <v>4704</v>
      </c>
      <c r="G15" s="362" t="n">
        <f aca="false">D15+E15-F15</f>
        <v>40005</v>
      </c>
      <c r="H15" s="369"/>
      <c r="I15" s="369"/>
      <c r="J15" s="362" t="n">
        <f aca="false">G15+H15-I15</f>
        <v>40005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40005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2303</v>
      </c>
      <c r="E16" s="361"/>
      <c r="F16" s="361" t="n">
        <v>1901</v>
      </c>
      <c r="G16" s="362" t="n">
        <f aca="false">D16+E16-F16</f>
        <v>402</v>
      </c>
      <c r="H16" s="363"/>
      <c r="I16" s="363"/>
      <c r="J16" s="362" t="n">
        <f aca="false">G16+H16-I16</f>
        <v>402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402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182474</v>
      </c>
      <c r="E17" s="375" t="n">
        <f aca="false">SUM(E9:E16)</f>
        <v>33934</v>
      </c>
      <c r="F17" s="375" t="n">
        <f aca="false">SUM(F9:F16)</f>
        <v>28277</v>
      </c>
      <c r="G17" s="362" t="n">
        <f aca="false">D17+E17-F17</f>
        <v>188131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88131</v>
      </c>
      <c r="K17" s="376" t="n">
        <f aca="false">SUM(K9:K16)</f>
        <v>23440</v>
      </c>
      <c r="L17" s="376" t="n">
        <f aca="false">SUM(L9:L16)</f>
        <v>8611</v>
      </c>
      <c r="M17" s="376" t="n">
        <f aca="false">SUM(M9:M16)</f>
        <v>419</v>
      </c>
      <c r="N17" s="362" t="n">
        <f aca="false">K17+L17-M17</f>
        <v>31632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31632</v>
      </c>
      <c r="R17" s="362" t="n">
        <f aca="false">J17-Q17</f>
        <v>156499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 t="n">
        <v>117172</v>
      </c>
      <c r="E18" s="379" t="n">
        <v>49</v>
      </c>
      <c r="F18" s="379" t="n">
        <v>35326</v>
      </c>
      <c r="G18" s="362" t="n">
        <f aca="false">D18+E18-F18</f>
        <v>81895</v>
      </c>
      <c r="H18" s="380"/>
      <c r="I18" s="380" t="n">
        <v>4203</v>
      </c>
      <c r="J18" s="362" t="n">
        <f aca="false">G18+H18-I18</f>
        <v>77692</v>
      </c>
      <c r="K18" s="380" t="n">
        <v>1414</v>
      </c>
      <c r="L18" s="380"/>
      <c r="M18" s="380" t="n">
        <v>520</v>
      </c>
      <c r="N18" s="362" t="n">
        <f aca="false">K18+L18-M18</f>
        <v>894</v>
      </c>
      <c r="O18" s="380"/>
      <c r="P18" s="380"/>
      <c r="Q18" s="362" t="n">
        <f aca="false">N18+O18-P18</f>
        <v>894</v>
      </c>
      <c r="R18" s="362" t="n">
        <f aca="false">J18-Q18</f>
        <v>76798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113</v>
      </c>
      <c r="L21" s="363"/>
      <c r="M21" s="363"/>
      <c r="N21" s="362" t="n">
        <f aca="false">K21+L21-M21</f>
        <v>113</v>
      </c>
      <c r="O21" s="363"/>
      <c r="P21" s="363"/>
      <c r="Q21" s="362" t="n">
        <f aca="false">N21+O21-P21</f>
        <v>113</v>
      </c>
      <c r="R21" s="362" t="n">
        <f aca="false">J21-Q21</f>
        <v>257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465</v>
      </c>
      <c r="E22" s="361" t="n">
        <v>43</v>
      </c>
      <c r="F22" s="361" t="n">
        <v>7</v>
      </c>
      <c r="G22" s="362" t="n">
        <f aca="false">D22+E22-F22</f>
        <v>501</v>
      </c>
      <c r="H22" s="363"/>
      <c r="I22" s="363"/>
      <c r="J22" s="362" t="n">
        <f aca="false">G22+H22-I22</f>
        <v>501</v>
      </c>
      <c r="K22" s="363" t="n">
        <v>155</v>
      </c>
      <c r="L22" s="363" t="n">
        <v>58</v>
      </c>
      <c r="M22" s="363" t="n">
        <v>7</v>
      </c>
      <c r="N22" s="362" t="n">
        <f aca="false">K22+L22-M22</f>
        <v>206</v>
      </c>
      <c r="O22" s="363"/>
      <c r="P22" s="363"/>
      <c r="Q22" s="362" t="n">
        <f aca="false">N22+O22-P22</f>
        <v>206</v>
      </c>
      <c r="R22" s="362" t="n">
        <f aca="false">J22-Q22</f>
        <v>29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 t="n">
        <v>15468</v>
      </c>
      <c r="E24" s="361" t="n">
        <v>4666</v>
      </c>
      <c r="F24" s="361"/>
      <c r="G24" s="362" t="n">
        <f aca="false">D24+E24-F24</f>
        <v>20134</v>
      </c>
      <c r="H24" s="363"/>
      <c r="I24" s="363"/>
      <c r="J24" s="362" t="n">
        <f aca="false">G24+H24-I24</f>
        <v>20134</v>
      </c>
      <c r="K24" s="363" t="n">
        <v>793</v>
      </c>
      <c r="L24" s="363" t="n">
        <v>112</v>
      </c>
      <c r="M24" s="363"/>
      <c r="N24" s="362" t="n">
        <f aca="false">K24+L24-M24</f>
        <v>905</v>
      </c>
      <c r="O24" s="363"/>
      <c r="P24" s="363"/>
      <c r="Q24" s="362" t="n">
        <f aca="false">N24+O24-P24</f>
        <v>905</v>
      </c>
      <c r="R24" s="362" t="n">
        <f aca="false">J24-Q24</f>
        <v>19229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16303</v>
      </c>
      <c r="E25" s="387" t="n">
        <f aca="false">SUM(E21:E24)</f>
        <v>4709</v>
      </c>
      <c r="F25" s="387" t="n">
        <f aca="false">SUM(F21:F24)</f>
        <v>7</v>
      </c>
      <c r="G25" s="388" t="n">
        <f aca="false">D25+E25-F25</f>
        <v>21005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1005</v>
      </c>
      <c r="K25" s="389" t="n">
        <f aca="false">SUM(K21:K24)</f>
        <v>1061</v>
      </c>
      <c r="L25" s="389" t="n">
        <f aca="false">SUM(L21:L24)</f>
        <v>170</v>
      </c>
      <c r="M25" s="389" t="n">
        <f aca="false">SUM(M21:M24)</f>
        <v>7</v>
      </c>
      <c r="N25" s="388" t="n">
        <f aca="false">K25+L25-M25</f>
        <v>122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224</v>
      </c>
      <c r="R25" s="388" t="n">
        <f aca="false">J25-Q25</f>
        <v>19781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13971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13971</v>
      </c>
      <c r="H27" s="400" t="n">
        <f aca="false">SUM(H28:H31)</f>
        <v>35</v>
      </c>
      <c r="I27" s="400" t="n">
        <f aca="false">SUM(I28:I31)</f>
        <v>0</v>
      </c>
      <c r="J27" s="399" t="n">
        <f aca="false">G27+H27-I27</f>
        <v>14006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4006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 t="n">
        <v>9006</v>
      </c>
      <c r="E29" s="361"/>
      <c r="F29" s="361"/>
      <c r="G29" s="362" t="n">
        <f aca="false">D29+E29-F29</f>
        <v>9006</v>
      </c>
      <c r="H29" s="401"/>
      <c r="I29" s="401"/>
      <c r="J29" s="362" t="n">
        <f aca="false">G29+H29-I29</f>
        <v>9006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9006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4965</v>
      </c>
      <c r="E30" s="361"/>
      <c r="F30" s="361"/>
      <c r="G30" s="362" t="n">
        <f aca="false">D30+E30-F30</f>
        <v>4965</v>
      </c>
      <c r="H30" s="401" t="n">
        <v>35</v>
      </c>
      <c r="I30" s="401"/>
      <c r="J30" s="362" t="n">
        <f aca="false">G30+H30-I30</f>
        <v>5000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00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13971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13971</v>
      </c>
      <c r="H38" s="376" t="n">
        <f aca="false">H27+H32+H37</f>
        <v>35</v>
      </c>
      <c r="I38" s="376" t="n">
        <f aca="false">I27+I32+I37</f>
        <v>0</v>
      </c>
      <c r="J38" s="362" t="n">
        <f aca="false">G38+H38-I38</f>
        <v>14006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4006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32692</v>
      </c>
      <c r="E39" s="403"/>
      <c r="F39" s="403" t="n">
        <v>1034</v>
      </c>
      <c r="G39" s="362" t="n">
        <f aca="false">D39+E39-F39</f>
        <v>31658</v>
      </c>
      <c r="H39" s="403"/>
      <c r="I39" s="403"/>
      <c r="J39" s="362" t="n">
        <f aca="false">G39+H39-I39</f>
        <v>31658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1658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362612</v>
      </c>
      <c r="E40" s="406" t="n">
        <f aca="false">E17+E18+E19+E25+E38+E39</f>
        <v>38692</v>
      </c>
      <c r="F40" s="406" t="n">
        <f aca="false">F17+F18+F19+F25+F38+F39</f>
        <v>64644</v>
      </c>
      <c r="G40" s="406" t="n">
        <f aca="false">G17+G18+G19+G25+G38+G39</f>
        <v>336660</v>
      </c>
      <c r="H40" s="406" t="n">
        <f aca="false">H17+H18+H19+H25+H38+H39</f>
        <v>35</v>
      </c>
      <c r="I40" s="406" t="n">
        <f aca="false">I17+I18+I19+I25+I38+I39</f>
        <v>4203</v>
      </c>
      <c r="J40" s="406" t="n">
        <f aca="false">J17+J18+J19+J25+J38+J39</f>
        <v>332492</v>
      </c>
      <c r="K40" s="406" t="n">
        <f aca="false">K17+K18+K19+K25+K38+K39</f>
        <v>25915</v>
      </c>
      <c r="L40" s="406" t="n">
        <f aca="false">L17+L18+L19+L25+L38+L39</f>
        <v>8781</v>
      </c>
      <c r="M40" s="406" t="n">
        <f aca="false">M17+M18+M19+M25+M38+M39</f>
        <v>946</v>
      </c>
      <c r="N40" s="406" t="n">
        <f aca="false">N17+N18+N19+N25+N38+N39</f>
        <v>33750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33750</v>
      </c>
      <c r="R40" s="406" t="n">
        <f aca="false">R17+R18+R19+R25+R38+R39</f>
        <v>298742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5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5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6</v>
      </c>
      <c r="B5" s="435"/>
      <c r="C5" s="436"/>
      <c r="D5" s="364"/>
      <c r="E5" s="437" t="s">
        <v>637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8</v>
      </c>
      <c r="D6" s="441" t="s">
        <v>639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0</v>
      </c>
      <c r="E7" s="446" t="s">
        <v>641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60</v>
      </c>
      <c r="B19" s="447" t="s">
        <v>661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 t="n">
        <v>1982</v>
      </c>
      <c r="D21" s="448"/>
      <c r="E21" s="449" t="n">
        <f aca="false">C21-D21</f>
        <v>1982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5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20394</v>
      </c>
      <c r="D24" s="455" t="n">
        <f aca="false">SUM(D25:D27)</f>
        <v>20394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 t="n">
        <v>20394</v>
      </c>
      <c r="D27" s="448" t="n">
        <v>20394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 t="n">
        <v>19943</v>
      </c>
      <c r="D28" s="448" t="n">
        <v>19943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 t="n">
        <v>120239</v>
      </c>
      <c r="D29" s="448" t="n">
        <v>120239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 t="n">
        <v>57462</v>
      </c>
      <c r="D30" s="448" t="n">
        <v>57462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 t="n">
        <v>1039</v>
      </c>
      <c r="D31" s="448" t="n">
        <v>1039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4</v>
      </c>
      <c r="B33" s="454" t="s">
        <v>685</v>
      </c>
      <c r="C33" s="459" t="n">
        <f aca="false">SUM(C34:C37)</f>
        <v>222</v>
      </c>
      <c r="D33" s="459" t="n">
        <f aca="false">SUM(D34:D37)</f>
        <v>222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 t="n">
        <v>29</v>
      </c>
      <c r="D34" s="448" t="n">
        <v>29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 t="n">
        <v>193</v>
      </c>
      <c r="D37" s="448" t="n">
        <v>193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34578</v>
      </c>
      <c r="D38" s="459" t="n">
        <f aca="false">SUM(D39:D42)</f>
        <v>34578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 t="n">
        <v>34578</v>
      </c>
      <c r="D42" s="448" t="n">
        <v>34578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4</v>
      </c>
      <c r="B43" s="447" t="s">
        <v>705</v>
      </c>
      <c r="C43" s="452" t="n">
        <f aca="false">C24+C28+C29+C31+C30+C32+C33+C38</f>
        <v>253877</v>
      </c>
      <c r="D43" s="452" t="n">
        <f aca="false">D24+D28+D29+D31+D30+D32+D33+D38</f>
        <v>253877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6</v>
      </c>
      <c r="B44" s="451" t="s">
        <v>707</v>
      </c>
      <c r="C44" s="461" t="n">
        <f aca="false">C43+C21+C19+C9</f>
        <v>255859</v>
      </c>
      <c r="D44" s="461" t="n">
        <f aca="false">D43+D21+D19+D9</f>
        <v>253877</v>
      </c>
      <c r="E44" s="457" t="n">
        <f aca="false">E43+E21+E19+E9</f>
        <v>1982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8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9</v>
      </c>
      <c r="D48" s="441" t="s">
        <v>710</v>
      </c>
      <c r="E48" s="441"/>
      <c r="F48" s="441" t="s">
        <v>711</v>
      </c>
    </row>
    <row r="49" s="354" customFormat="true" ht="12" hidden="false" customHeight="false" outlineLevel="0" collapsed="false">
      <c r="A49" s="438"/>
      <c r="B49" s="444"/>
      <c r="C49" s="467"/>
      <c r="D49" s="445" t="s">
        <v>640</v>
      </c>
      <c r="E49" s="445" t="s">
        <v>641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2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3</v>
      </c>
      <c r="B52" s="454" t="s">
        <v>714</v>
      </c>
      <c r="C52" s="461" t="n">
        <f aca="false">SUM(C53:C55)</f>
        <v>3543</v>
      </c>
      <c r="D52" s="461" t="n">
        <f aca="false">SUM(D53:D55)</f>
        <v>0</v>
      </c>
      <c r="E52" s="455" t="n">
        <f aca="false">C52-D52</f>
        <v>3543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 t="n">
        <v>3543</v>
      </c>
      <c r="D55" s="448"/>
      <c r="E55" s="455" t="n">
        <f aca="false">C55-D55</f>
        <v>3543</v>
      </c>
      <c r="F55" s="448"/>
    </row>
    <row r="56" customFormat="false" ht="24" hidden="false" customHeight="false" outlineLevel="0" collapsed="false">
      <c r="A56" s="453" t="s">
        <v>720</v>
      </c>
      <c r="B56" s="454" t="s">
        <v>721</v>
      </c>
      <c r="C56" s="461" t="n">
        <f aca="false">C57+C59</f>
        <v>27270</v>
      </c>
      <c r="D56" s="461" t="n">
        <f aca="false">D57+D59</f>
        <v>0</v>
      </c>
      <c r="E56" s="455" t="n">
        <f aca="false">C56-D56</f>
        <v>27270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 t="n">
        <v>27270</v>
      </c>
      <c r="D57" s="448"/>
      <c r="E57" s="455" t="n">
        <f aca="false">C57-D57</f>
        <v>27270</v>
      </c>
      <c r="F57" s="448"/>
    </row>
    <row r="58" customFormat="false" ht="12" hidden="false" customHeight="false" outlineLevel="0" collapsed="false">
      <c r="A58" s="470" t="s">
        <v>724</v>
      </c>
      <c r="B58" s="454" t="s">
        <v>725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4</v>
      </c>
      <c r="B60" s="454" t="s">
        <v>728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9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0</v>
      </c>
      <c r="C62" s="448" t="n">
        <v>605</v>
      </c>
      <c r="D62" s="448"/>
      <c r="E62" s="455" t="n">
        <f aca="false">C62-D62</f>
        <v>605</v>
      </c>
      <c r="F62" s="472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 t="n">
        <v>10509</v>
      </c>
      <c r="D64" s="448"/>
      <c r="E64" s="455" t="n">
        <f aca="false">C64-D64</f>
        <v>10509</v>
      </c>
      <c r="F64" s="472"/>
    </row>
    <row r="65" customFormat="false" ht="12" hidden="false" customHeight="false" outlineLevel="0" collapsed="false">
      <c r="A65" s="453" t="s">
        <v>735</v>
      </c>
      <c r="B65" s="454" t="s">
        <v>736</v>
      </c>
      <c r="C65" s="471" t="n">
        <v>4983</v>
      </c>
      <c r="D65" s="471"/>
      <c r="E65" s="455" t="n">
        <f aca="false">C65-D65</f>
        <v>4983</v>
      </c>
      <c r="F65" s="473"/>
    </row>
    <row r="66" customFormat="false" ht="12" hidden="false" customHeight="false" outlineLevel="0" collapsed="false">
      <c r="A66" s="456" t="s">
        <v>737</v>
      </c>
      <c r="B66" s="447" t="s">
        <v>738</v>
      </c>
      <c r="C66" s="461" t="n">
        <f aca="false">C52+C56+C61+C62+C63+C64</f>
        <v>41927</v>
      </c>
      <c r="D66" s="461" t="n">
        <f aca="false">D52+D56+D61+D62+D63+D64</f>
        <v>0</v>
      </c>
      <c r="E66" s="455" t="n">
        <f aca="false">C66-D66</f>
        <v>41927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0</v>
      </c>
      <c r="B68" s="475" t="s">
        <v>741</v>
      </c>
      <c r="C68" s="448" t="n">
        <v>16895</v>
      </c>
      <c r="D68" s="448"/>
      <c r="E68" s="455" t="n">
        <f aca="false">C68-D68</f>
        <v>16895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2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3</v>
      </c>
      <c r="B71" s="454" t="s">
        <v>743</v>
      </c>
      <c r="C71" s="459" t="n">
        <f aca="false">SUM(C72:C74)</f>
        <v>132352</v>
      </c>
      <c r="D71" s="459" t="n">
        <f aca="false">SUM(D72:D74)</f>
        <v>132352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132352</v>
      </c>
      <c r="D74" s="448" t="n">
        <v>132352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20</v>
      </c>
      <c r="B75" s="454" t="s">
        <v>750</v>
      </c>
      <c r="C75" s="461" t="n">
        <f aca="false">C76+C78</f>
        <v>46801</v>
      </c>
      <c r="D75" s="461" t="n">
        <f aca="false">D76+D78</f>
        <v>46801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 t="n">
        <v>46801</v>
      </c>
      <c r="D76" s="448" t="n">
        <v>46801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3</v>
      </c>
      <c r="B77" s="454" t="s">
        <v>754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4</v>
      </c>
      <c r="B79" s="454" t="s">
        <v>757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8</v>
      </c>
      <c r="B80" s="454" t="s">
        <v>759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38645</v>
      </c>
      <c r="D85" s="452" t="n">
        <f aca="false">SUM(D86:D90)+D94</f>
        <v>38645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 t="n">
        <v>14924</v>
      </c>
      <c r="D86" s="448" t="n">
        <v>14924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 t="n">
        <v>17638</v>
      </c>
      <c r="D87" s="448" t="n">
        <v>17638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2098</v>
      </c>
      <c r="D89" s="448" t="n">
        <v>2098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8</v>
      </c>
      <c r="B90" s="454" t="s">
        <v>779</v>
      </c>
      <c r="C90" s="461" t="n">
        <f aca="false">SUM(C91:C93)</f>
        <v>3605</v>
      </c>
      <c r="D90" s="461" t="n">
        <f aca="false">SUM(D91:D93)</f>
        <v>3605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 t="n">
        <v>1788</v>
      </c>
      <c r="D91" s="448" t="n">
        <v>1788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1817</v>
      </c>
      <c r="D93" s="448" t="n">
        <v>1817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380</v>
      </c>
      <c r="D94" s="448" t="n">
        <v>380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 t="n">
        <v>17392</v>
      </c>
      <c r="D95" s="448" t="n">
        <v>17392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8</v>
      </c>
      <c r="B96" s="475" t="s">
        <v>789</v>
      </c>
      <c r="C96" s="452" t="n">
        <f aca="false">C85+C80+C75+C71+C95</f>
        <v>235190</v>
      </c>
      <c r="D96" s="452" t="n">
        <f aca="false">D85+D80+D75+D71+D95</f>
        <v>235190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294012</v>
      </c>
      <c r="D97" s="452" t="n">
        <f aca="false">D96+D68+D66</f>
        <v>235190</v>
      </c>
      <c r="E97" s="452" t="n">
        <f aca="false">E96+E68+E66</f>
        <v>58822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2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3</v>
      </c>
      <c r="D100" s="441" t="s">
        <v>794</v>
      </c>
      <c r="E100" s="441" t="s">
        <v>795</v>
      </c>
      <c r="F100" s="441" t="s">
        <v>796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3</v>
      </c>
      <c r="B105" s="451" t="s">
        <v>804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5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6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7</v>
      </c>
      <c r="B109" s="487"/>
      <c r="C109" s="487" t="s">
        <v>808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9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10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1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5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2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3</v>
      </c>
      <c r="D7" s="506"/>
      <c r="E7" s="506"/>
      <c r="F7" s="506" t="s">
        <v>814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5</v>
      </c>
      <c r="D8" s="509" t="s">
        <v>816</v>
      </c>
      <c r="E8" s="509" t="s">
        <v>817</v>
      </c>
      <c r="F8" s="510" t="s">
        <v>818</v>
      </c>
      <c r="G8" s="511" t="s">
        <v>819</v>
      </c>
      <c r="H8" s="511"/>
      <c r="I8" s="511" t="s">
        <v>820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1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2</v>
      </c>
      <c r="B12" s="521" t="s">
        <v>823</v>
      </c>
      <c r="C12" s="522"/>
      <c r="D12" s="523"/>
      <c r="E12" s="523"/>
      <c r="F12" s="523" t="n">
        <v>14533</v>
      </c>
      <c r="G12" s="523"/>
      <c r="H12" s="523"/>
      <c r="I12" s="524" t="n">
        <f aca="false">F12+G12-H12</f>
        <v>14533</v>
      </c>
    </row>
    <row r="13" s="517" customFormat="true" ht="12" hidden="false" customHeight="false" outlineLevel="0" collapsed="false">
      <c r="A13" s="520" t="s">
        <v>824</v>
      </c>
      <c r="B13" s="521" t="s">
        <v>825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6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7</v>
      </c>
      <c r="B15" s="521" t="s">
        <v>828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9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30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14533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14533</v>
      </c>
    </row>
    <row r="18" s="517" customFormat="true" ht="12" hidden="false" customHeight="false" outlineLevel="0" collapsed="false">
      <c r="A18" s="518" t="s">
        <v>831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2</v>
      </c>
      <c r="B19" s="521" t="s">
        <v>832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3</v>
      </c>
      <c r="B20" s="521" t="s">
        <v>834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5</v>
      </c>
      <c r="B21" s="521" t="s">
        <v>836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7</v>
      </c>
      <c r="B22" s="521" t="s">
        <v>838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9</v>
      </c>
      <c r="B23" s="521" t="s">
        <v>840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1</v>
      </c>
      <c r="B24" s="521" t="s">
        <v>842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3</v>
      </c>
      <c r="B25" s="532" t="s">
        <v>844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5</v>
      </c>
      <c r="B26" s="527" t="s">
        <v>846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7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7</v>
      </c>
      <c r="B30" s="540" t="s">
        <v>7</v>
      </c>
      <c r="C30" s="540"/>
      <c r="D30" s="539" t="s">
        <v>848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9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50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1</v>
      </c>
      <c r="B6" s="555" t="str">
        <f aca="false">'справка №1-БАЛАНС'!E5</f>
        <v>към 31.12.2015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2</v>
      </c>
      <c r="B8" s="565" t="s">
        <v>12</v>
      </c>
      <c r="C8" s="566" t="s">
        <v>853</v>
      </c>
      <c r="D8" s="566" t="s">
        <v>854</v>
      </c>
      <c r="E8" s="566" t="s">
        <v>855</v>
      </c>
      <c r="F8" s="566" t="s">
        <v>856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7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8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8</v>
      </c>
      <c r="B27" s="577" t="s">
        <v>859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60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4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7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70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3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5</v>
      </c>
      <c r="B44" s="577" t="s">
        <v>861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2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3</v>
      </c>
      <c r="B46" s="580"/>
      <c r="C46" s="574" t="n">
        <v>3840</v>
      </c>
      <c r="D46" s="574" t="n">
        <v>1</v>
      </c>
      <c r="E46" s="574" t="n">
        <v>3840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4</v>
      </c>
      <c r="B47" s="580"/>
      <c r="C47" s="574" t="n">
        <v>693</v>
      </c>
      <c r="D47" s="574" t="n">
        <v>40</v>
      </c>
      <c r="E47" s="574"/>
      <c r="F47" s="575" t="n">
        <f aca="false">C47-E47</f>
        <v>693</v>
      </c>
    </row>
    <row r="48" customFormat="false" ht="12.75" hidden="false" customHeight="false" outlineLevel="0" collapsed="false">
      <c r="A48" s="572" t="s">
        <v>865</v>
      </c>
      <c r="B48" s="580"/>
      <c r="C48" s="574" t="n">
        <v>467</v>
      </c>
      <c r="D48" s="574" t="n">
        <v>35</v>
      </c>
      <c r="E48" s="574"/>
      <c r="F48" s="575" t="n">
        <f aca="false">C48-E48</f>
        <v>467</v>
      </c>
    </row>
    <row r="49" customFormat="false" ht="12.75" hidden="false" customHeight="false" outlineLevel="0" collapsed="false">
      <c r="A49" s="572" t="s">
        <v>866</v>
      </c>
      <c r="B49" s="580"/>
      <c r="C49" s="574" t="n">
        <v>9006</v>
      </c>
      <c r="D49" s="574" t="n">
        <v>50</v>
      </c>
      <c r="E49" s="574"/>
      <c r="F49" s="575" t="n">
        <f aca="false">C49-E49</f>
        <v>9006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7</v>
      </c>
      <c r="B61" s="577" t="s">
        <v>868</v>
      </c>
      <c r="C61" s="571" t="n">
        <f aca="false">SUM(C46:C60)</f>
        <v>14006</v>
      </c>
      <c r="D61" s="571"/>
      <c r="E61" s="571" t="n">
        <f aca="false">SUM(E46:E60)</f>
        <v>3840</v>
      </c>
      <c r="F61" s="578" t="n">
        <f aca="false">SUM(F46:F60)</f>
        <v>10166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9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7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70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3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5</v>
      </c>
      <c r="B78" s="577" t="s">
        <v>870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71</v>
      </c>
      <c r="B79" s="577" t="s">
        <v>872</v>
      </c>
      <c r="C79" s="571" t="n">
        <f aca="false">C78+C61+C44+C27</f>
        <v>14006</v>
      </c>
      <c r="D79" s="571"/>
      <c r="E79" s="571" t="n">
        <f aca="false">E78+E61+E44+E27</f>
        <v>3840</v>
      </c>
      <c r="F79" s="578" t="n">
        <f aca="false">F78+F61+F44+F27</f>
        <v>10166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3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8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4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5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70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3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8</v>
      </c>
      <c r="B97" s="577" t="s">
        <v>876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60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4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7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70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3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5</v>
      </c>
      <c r="B114" s="577" t="s">
        <v>877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2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4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7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70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3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7</v>
      </c>
      <c r="B131" s="577" t="s">
        <v>878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9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4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7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70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3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5</v>
      </c>
      <c r="B148" s="577" t="s">
        <v>879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80</v>
      </c>
      <c r="B149" s="577" t="s">
        <v>881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7</v>
      </c>
      <c r="B151" s="588"/>
      <c r="C151" s="589" t="s">
        <v>882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3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6-02-25T15:03:01Z</cp:lastPrinted>
  <dcterms:modified xsi:type="dcterms:W3CDTF">2016-02-26T07:04:08Z</dcterms:modified>
  <cp:revision>0</cp:revision>
  <dc:subject/>
  <dc:title/>
</cp:coreProperties>
</file>