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88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6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8.08.2015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8.08.2015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8.08.2015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</t>
  </si>
  <si>
    <t xml:space="preserve">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8.08.2015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8.08.2015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" activeCellId="0" sqref="G6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15</v>
      </c>
      <c r="D11" s="46" t="n">
        <v>991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026</v>
      </c>
      <c r="D12" s="46" t="n">
        <v>16242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8537</v>
      </c>
      <c r="D13" s="46" t="n">
        <v>80911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263</v>
      </c>
      <c r="D15" s="46" t="n">
        <v>1211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0509</v>
      </c>
      <c r="D16" s="46" t="n">
        <v>1151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9013</v>
      </c>
      <c r="D17" s="46" t="n">
        <v>36937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402</v>
      </c>
      <c r="D18" s="46" t="n">
        <v>230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55665</v>
      </c>
      <c r="D19" s="60" t="n">
        <f aca="false">SUM(D11:D18)</f>
        <v>159034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09678</v>
      </c>
      <c r="D20" s="46" t="n">
        <v>115758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9266</v>
      </c>
      <c r="H21" s="64" t="n">
        <f aca="false">SUM(H22:H24)</f>
        <v>3282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57</v>
      </c>
      <c r="D23" s="46" t="n">
        <v>257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308</v>
      </c>
      <c r="D24" s="46" t="n">
        <v>310</v>
      </c>
      <c r="E24" s="41" t="s">
        <v>76</v>
      </c>
      <c r="F24" s="47" t="s">
        <v>77</v>
      </c>
      <c r="G24" s="48" t="n">
        <v>39266</v>
      </c>
      <c r="H24" s="48" t="n">
        <v>3282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5379</v>
      </c>
      <c r="H25" s="54" t="n">
        <f aca="false">H19+H20+H21</f>
        <v>489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6770</v>
      </c>
      <c r="D26" s="46" t="n">
        <v>14675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7335</v>
      </c>
      <c r="D27" s="60" t="n">
        <f aca="false">SUM(D23:D26)</f>
        <v>15242</v>
      </c>
      <c r="E27" s="67" t="s">
        <v>87</v>
      </c>
      <c r="F27" s="47" t="s">
        <v>88</v>
      </c>
      <c r="G27" s="54" t="n">
        <f aca="false">SUM(G28:G30)</f>
        <v>14874</v>
      </c>
      <c r="H27" s="54" t="n">
        <f aca="false">SUM(H28:H30)</f>
        <v>1537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4874</v>
      </c>
      <c r="H28" s="48" t="n">
        <v>15377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2692</v>
      </c>
      <c r="D30" s="46" t="n">
        <v>3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032</v>
      </c>
      <c r="H31" s="48" t="n">
        <v>6249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2692</v>
      </c>
      <c r="D32" s="60" t="n">
        <f aca="false">D30+D31</f>
        <v>3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6906</v>
      </c>
      <c r="H33" s="54" t="n">
        <f aca="false">H27+H31+H32</f>
        <v>21626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4003</v>
      </c>
      <c r="D34" s="60" t="n">
        <f aca="false">SUM(D35:D38)</f>
        <v>13971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9006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67945</v>
      </c>
      <c r="H36" s="54" t="n">
        <f aca="false">H25+H17+H33</f>
        <v>26622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4997</v>
      </c>
      <c r="D37" s="46" t="n">
        <v>4965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70905</v>
      </c>
      <c r="H39" s="61" t="n">
        <v>69175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5081</v>
      </c>
      <c r="H43" s="48" t="n">
        <v>5498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29804</v>
      </c>
      <c r="D44" s="46" t="n">
        <v>31395</v>
      </c>
      <c r="E44" s="87" t="s">
        <v>139</v>
      </c>
      <c r="F44" s="47" t="s">
        <v>140</v>
      </c>
      <c r="G44" s="48" t="n">
        <v>46836</v>
      </c>
      <c r="H44" s="48" t="n">
        <v>5045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43807</v>
      </c>
      <c r="D45" s="60" t="n">
        <f aca="false">D34+D39+D44</f>
        <v>4536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580</v>
      </c>
      <c r="H46" s="48" t="n">
        <v>55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0351</v>
      </c>
      <c r="H48" s="48" t="n">
        <v>12066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62848</v>
      </c>
      <c r="H49" s="54" t="n">
        <f aca="false">SUM(H43:H48)</f>
        <v>6857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648</v>
      </c>
      <c r="H53" s="48" t="n">
        <v>1768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009</v>
      </c>
      <c r="D54" s="46" t="n">
        <v>201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61186</v>
      </c>
      <c r="D55" s="60" t="n">
        <f aca="false">D19+D20+D21+D27+D32+D45+D51+D53+D54</f>
        <v>370107</v>
      </c>
      <c r="E55" s="41" t="s">
        <v>176</v>
      </c>
      <c r="F55" s="77" t="s">
        <v>177</v>
      </c>
      <c r="G55" s="54" t="n">
        <f aca="false">G49+G51+G52+G53+G54</f>
        <v>80496</v>
      </c>
      <c r="H55" s="54" t="n">
        <f aca="false">H49+H51+H52+H53+H54</f>
        <v>862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0274</v>
      </c>
      <c r="D58" s="46" t="n">
        <v>1003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843</v>
      </c>
      <c r="D59" s="46" t="n">
        <v>1923</v>
      </c>
      <c r="E59" s="63" t="s">
        <v>185</v>
      </c>
      <c r="F59" s="47" t="s">
        <v>186</v>
      </c>
      <c r="G59" s="48" t="n">
        <v>20259</v>
      </c>
      <c r="H59" s="48" t="n">
        <v>27934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4502</v>
      </c>
      <c r="D60" s="46" t="n">
        <v>12156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1267</v>
      </c>
      <c r="D61" s="46" t="n">
        <v>913</v>
      </c>
      <c r="E61" s="50" t="s">
        <v>193</v>
      </c>
      <c r="F61" s="93" t="s">
        <v>194</v>
      </c>
      <c r="G61" s="54" t="n">
        <f aca="false">SUM(G62:G68)</f>
        <v>194446</v>
      </c>
      <c r="H61" s="54" t="n">
        <f aca="false">SUM(H62:H68)</f>
        <v>18935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64531</v>
      </c>
      <c r="H62" s="48" t="n">
        <v>16062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10077</v>
      </c>
      <c r="H63" s="48" t="n">
        <v>946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17886</v>
      </c>
      <c r="D64" s="60" t="n">
        <f aca="false">SUM(D58:D63)</f>
        <v>25026</v>
      </c>
      <c r="E64" s="41" t="s">
        <v>204</v>
      </c>
      <c r="F64" s="47" t="s">
        <v>205</v>
      </c>
      <c r="G64" s="48" t="n">
        <v>12237</v>
      </c>
      <c r="H64" s="48" t="n">
        <v>1278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414</v>
      </c>
      <c r="H66" s="48" t="n">
        <v>193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36028</v>
      </c>
      <c r="D67" s="46" t="n">
        <v>34743</v>
      </c>
      <c r="E67" s="41" t="s">
        <v>213</v>
      </c>
      <c r="F67" s="47" t="s">
        <v>214</v>
      </c>
      <c r="G67" s="48" t="n">
        <v>414</v>
      </c>
      <c r="H67" s="48" t="n">
        <v>466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20000</v>
      </c>
      <c r="D68" s="46" t="n">
        <v>20132</v>
      </c>
      <c r="E68" s="41" t="s">
        <v>217</v>
      </c>
      <c r="F68" s="47" t="s">
        <v>218</v>
      </c>
      <c r="G68" s="48" t="n">
        <v>4773</v>
      </c>
      <c r="H68" s="48" t="n">
        <v>407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32317</v>
      </c>
      <c r="D69" s="46" t="n">
        <v>131261</v>
      </c>
      <c r="E69" s="63" t="s">
        <v>82</v>
      </c>
      <c r="F69" s="47" t="s">
        <v>221</v>
      </c>
      <c r="G69" s="48" t="n">
        <v>42663</v>
      </c>
      <c r="H69" s="48" t="n">
        <v>49138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72920</v>
      </c>
      <c r="D70" s="46" t="n">
        <v>64431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506</v>
      </c>
      <c r="D71" s="46" t="n">
        <v>1742</v>
      </c>
      <c r="E71" s="67" t="s">
        <v>50</v>
      </c>
      <c r="F71" s="94" t="s">
        <v>228</v>
      </c>
      <c r="G71" s="95" t="n">
        <f aca="false">G59+G60+G61+G69+G70</f>
        <v>257368</v>
      </c>
      <c r="H71" s="95" t="n">
        <f aca="false">H59+H60+H61+H69+H70</f>
        <v>266426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27</v>
      </c>
      <c r="D72" s="46" t="n">
        <v>95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7703</v>
      </c>
      <c r="D74" s="46" t="n">
        <v>749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70601</v>
      </c>
      <c r="D75" s="60" t="n">
        <f aca="false">SUM(D67:D74)</f>
        <v>25989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5120</v>
      </c>
      <c r="D78" s="60" t="n">
        <f aca="false">SUM(D79:D81)</f>
        <v>19153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57368</v>
      </c>
      <c r="H79" s="107" t="n">
        <f aca="false">H71+H74+H75+H76</f>
        <v>266426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5120</v>
      </c>
      <c r="D81" s="46" t="n">
        <v>19153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5120</v>
      </c>
      <c r="D84" s="60" t="n">
        <f aca="false">D83+D82+D78</f>
        <v>19153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9787</v>
      </c>
      <c r="D88" s="46" t="n">
        <v>11775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134</v>
      </c>
      <c r="D89" s="46" t="n">
        <v>2134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1921</v>
      </c>
      <c r="D91" s="60" t="n">
        <f aca="false">SUM(D87:D90)</f>
        <v>139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15528</v>
      </c>
      <c r="D93" s="60" t="n">
        <f aca="false">D64+D75+D84+D91+D92</f>
        <v>31798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76714</v>
      </c>
      <c r="D94" s="114" t="n">
        <f aca="false">D93+D55</f>
        <v>688091</v>
      </c>
      <c r="E94" s="115" t="s">
        <v>274</v>
      </c>
      <c r="F94" s="116" t="s">
        <v>275</v>
      </c>
      <c r="G94" s="117" t="n">
        <f aca="false">G36+G39+G55+G79</f>
        <v>676714</v>
      </c>
      <c r="H94" s="117" t="n">
        <f aca="false">H36+H39+H55+H79</f>
        <v>68809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6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4689</v>
      </c>
      <c r="D9" s="160" t="n">
        <v>15827</v>
      </c>
      <c r="E9" s="158" t="s">
        <v>293</v>
      </c>
      <c r="F9" s="161" t="s">
        <v>294</v>
      </c>
      <c r="G9" s="162" t="n">
        <v>29901</v>
      </c>
      <c r="H9" s="162" t="n">
        <v>32620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2720</v>
      </c>
      <c r="D10" s="160" t="n">
        <v>2653</v>
      </c>
      <c r="E10" s="158" t="s">
        <v>297</v>
      </c>
      <c r="F10" s="161" t="s">
        <v>298</v>
      </c>
      <c r="G10" s="162" t="n">
        <v>25539</v>
      </c>
      <c r="H10" s="162" t="n">
        <v>15714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4530</v>
      </c>
      <c r="D11" s="160" t="n">
        <v>4403</v>
      </c>
      <c r="E11" s="163" t="s">
        <v>301</v>
      </c>
      <c r="F11" s="161" t="s">
        <v>302</v>
      </c>
      <c r="G11" s="162" t="n">
        <v>1837</v>
      </c>
      <c r="H11" s="162" t="n">
        <v>2584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8412</v>
      </c>
      <c r="D12" s="160" t="n">
        <v>7910</v>
      </c>
      <c r="E12" s="163" t="s">
        <v>82</v>
      </c>
      <c r="F12" s="161" t="s">
        <v>305</v>
      </c>
      <c r="G12" s="162" t="n">
        <v>9815</v>
      </c>
      <c r="H12" s="162" t="n">
        <v>804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484</v>
      </c>
      <c r="D13" s="160" t="n">
        <v>1304</v>
      </c>
      <c r="E13" s="164" t="s">
        <v>55</v>
      </c>
      <c r="F13" s="165" t="s">
        <v>308</v>
      </c>
      <c r="G13" s="154" t="n">
        <f aca="false">SUM(G9:G12)</f>
        <v>67092</v>
      </c>
      <c r="H13" s="154" t="n">
        <f aca="false">SUM(H9:H12)</f>
        <v>51722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29955</v>
      </c>
      <c r="D14" s="160" t="n">
        <v>13475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413</v>
      </c>
      <c r="D15" s="168" t="n">
        <v>-829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-206</v>
      </c>
      <c r="D16" s="168" t="n">
        <v>-2072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61171</v>
      </c>
      <c r="D19" s="174" t="n">
        <f aca="false">SUM(D9:D15)+D16</f>
        <v>42671</v>
      </c>
      <c r="E19" s="153" t="s">
        <v>325</v>
      </c>
      <c r="F19" s="166" t="s">
        <v>326</v>
      </c>
      <c r="G19" s="162" t="n">
        <v>2618</v>
      </c>
      <c r="H19" s="162" t="n">
        <v>3580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160</v>
      </c>
      <c r="H21" s="162" t="n">
        <v>1428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4058</v>
      </c>
      <c r="D22" s="160" t="n">
        <v>4367</v>
      </c>
      <c r="E22" s="153" t="s">
        <v>334</v>
      </c>
      <c r="F22" s="166" t="s">
        <v>335</v>
      </c>
      <c r="G22" s="162" t="n">
        <v>456</v>
      </c>
      <c r="H22" s="162" t="n">
        <v>435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68</v>
      </c>
      <c r="D23" s="160" t="n">
        <v>328</v>
      </c>
      <c r="E23" s="158" t="s">
        <v>338</v>
      </c>
      <c r="F23" s="166" t="s">
        <v>339</v>
      </c>
      <c r="G23" s="162"/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 t="n">
        <v>322</v>
      </c>
      <c r="E24" s="164" t="s">
        <v>107</v>
      </c>
      <c r="F24" s="169" t="s">
        <v>342</v>
      </c>
      <c r="G24" s="154" t="n">
        <f aca="false">SUM(G19:G23)</f>
        <v>3234</v>
      </c>
      <c r="H24" s="154" t="n">
        <f aca="false">SUM(H19:H23)</f>
        <v>5443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496</v>
      </c>
      <c r="D25" s="160" t="n">
        <v>459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4622</v>
      </c>
      <c r="D26" s="174" t="n">
        <f aca="false">SUM(D22:D25)</f>
        <v>5476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65793</v>
      </c>
      <c r="D28" s="157" t="n">
        <f aca="false">D26+D19</f>
        <v>48147</v>
      </c>
      <c r="E28" s="151" t="s">
        <v>347</v>
      </c>
      <c r="F28" s="169" t="s">
        <v>348</v>
      </c>
      <c r="G28" s="154" t="n">
        <f aca="false">G13+G15+G24</f>
        <v>70326</v>
      </c>
      <c r="H28" s="154" t="n">
        <f aca="false">H13+H15+H24</f>
        <v>57165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4533</v>
      </c>
      <c r="D30" s="157" t="n">
        <f aca="false">IF((H28-D28)&gt;0,H28-D28,0)</f>
        <v>9018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32</v>
      </c>
      <c r="H31" s="162" t="n">
        <v>17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65793</v>
      </c>
      <c r="D33" s="174" t="n">
        <f aca="false">D28+D31+D32</f>
        <v>48147</v>
      </c>
      <c r="E33" s="151" t="s">
        <v>363</v>
      </c>
      <c r="F33" s="169" t="s">
        <v>364</v>
      </c>
      <c r="G33" s="178" t="n">
        <f aca="false">G32+G31+G28</f>
        <v>70358</v>
      </c>
      <c r="H33" s="178" t="n">
        <f aca="false">H32+H31+H28</f>
        <v>57182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4565</v>
      </c>
      <c r="D34" s="157" t="n">
        <f aca="false">IF((H33-D33)&gt;0,H33-D33,0)</f>
        <v>9035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739</v>
      </c>
      <c r="D35" s="174" t="n">
        <f aca="false">D36+D37+D38</f>
        <v>1012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739</v>
      </c>
      <c r="D36" s="160" t="n">
        <v>1012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3826</v>
      </c>
      <c r="D39" s="190" t="n">
        <f aca="false">+IF((H33-D33-D35)&gt;0,H33-D33-D35,0)</f>
        <v>8023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1794</v>
      </c>
      <c r="D40" s="194" t="n">
        <v>3720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032</v>
      </c>
      <c r="D41" s="152" t="n">
        <f aca="false">IF(H39=0,IF(D39-D40&gt;0,D39-D40+H40,0),IF(H39-H40&lt;0,H40-H39+D39,0))</f>
        <v>4303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70358</v>
      </c>
      <c r="D42" s="178" t="n">
        <f aca="false">D33+D35+D39</f>
        <v>57182</v>
      </c>
      <c r="E42" s="181" t="s">
        <v>390</v>
      </c>
      <c r="F42" s="189" t="s">
        <v>391</v>
      </c>
      <c r="G42" s="178" t="n">
        <f aca="false">G39+G33</f>
        <v>70358</v>
      </c>
      <c r="H42" s="178" t="n">
        <f aca="false">H39+H33</f>
        <v>57182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2244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6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81767</v>
      </c>
      <c r="D10" s="237" t="n">
        <v>12887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47324</v>
      </c>
      <c r="D11" s="237" t="n">
        <v>-101999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9196</v>
      </c>
      <c r="D13" s="237" t="n">
        <v>-1857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2763</v>
      </c>
      <c r="D14" s="237" t="n">
        <v>-219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753</v>
      </c>
      <c r="D15" s="237" t="n">
        <v>-1764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/>
      <c r="D18" s="237" t="n">
        <v>-13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1822</v>
      </c>
      <c r="D19" s="237" t="n">
        <v>-415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19909</v>
      </c>
      <c r="D20" s="233" t="n">
        <f aca="false">SUM(D10:D19)</f>
        <v>2151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866</v>
      </c>
      <c r="D22" s="237" t="n">
        <v>-14831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797</v>
      </c>
      <c r="D23" s="237" t="n">
        <v>2145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338</v>
      </c>
      <c r="D24" s="237" t="n">
        <v>-78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943</v>
      </c>
      <c r="D25" s="237" t="n">
        <v>2431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847</v>
      </c>
      <c r="D26" s="237" t="n">
        <v>199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3980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0331</v>
      </c>
      <c r="D31" s="237" t="n">
        <v>-231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12928</v>
      </c>
      <c r="D32" s="233" t="n">
        <f aca="false">SUM(D22:D31)</f>
        <v>-7547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10944</v>
      </c>
      <c r="D36" s="237" t="n">
        <v>50119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5299</v>
      </c>
      <c r="D37" s="237" t="n">
        <v>-48646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1607</v>
      </c>
      <c r="D38" s="237" t="n">
        <v>-32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2623</v>
      </c>
      <c r="D39" s="237" t="n">
        <v>-10152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 t="n">
        <v>-167</v>
      </c>
      <c r="D40" s="237" t="n">
        <v>-2727</v>
      </c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217</v>
      </c>
      <c r="D41" s="237" t="n">
        <v>13834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8969</v>
      </c>
      <c r="D42" s="233" t="n">
        <f aca="false">SUM(D34:D41)</f>
        <v>124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1988</v>
      </c>
      <c r="D43" s="233" t="n">
        <f aca="false">D42+D32+D20</f>
        <v>7068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3909</v>
      </c>
      <c r="D44" s="247" t="n">
        <v>6841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1921</v>
      </c>
      <c r="D45" s="233" t="n">
        <f aca="false">D44+D43</f>
        <v>13909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9787</v>
      </c>
      <c r="D46" s="248" t="n">
        <v>11775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134</v>
      </c>
      <c r="D47" s="248" t="n">
        <v>2134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6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2828</v>
      </c>
      <c r="I11" s="306" t="n">
        <f aca="false">'справка №1-БАЛАНС'!H28+'справка №1-БАЛАНС'!H31</f>
        <v>21626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6227</v>
      </c>
      <c r="M11" s="306" t="n">
        <f aca="false">'справка №1-БАЛАНС'!H39</f>
        <v>69175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2828</v>
      </c>
      <c r="I15" s="314" t="n">
        <f aca="false">I11+I12</f>
        <v>21626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6227</v>
      </c>
      <c r="M15" s="314" t="n">
        <f aca="false">M11+M12</f>
        <v>69175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2032</v>
      </c>
      <c r="J16" s="320" t="n">
        <f aca="false">+'справка №1-БАЛАНС'!G32</f>
        <v>0</v>
      </c>
      <c r="K16" s="307"/>
      <c r="L16" s="308" t="n">
        <f aca="false">SUM(C16:K16)</f>
        <v>2032</v>
      </c>
      <c r="M16" s="307" t="n">
        <v>1794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6441</v>
      </c>
      <c r="I17" s="321" t="n">
        <f aca="false">I18+I19</f>
        <v>-6757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-316</v>
      </c>
      <c r="M17" s="321" t="n">
        <f aca="false">M18+M19</f>
        <v>-64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 t="n">
        <v>-64</v>
      </c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6441</v>
      </c>
      <c r="I19" s="307" t="n">
        <v>-6757</v>
      </c>
      <c r="J19" s="307"/>
      <c r="K19" s="307"/>
      <c r="L19" s="308" t="n">
        <f aca="false">SUM(C19:K19)</f>
        <v>-316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 t="n">
        <v>-3</v>
      </c>
      <c r="I28" s="307" t="n">
        <v>5</v>
      </c>
      <c r="J28" s="307"/>
      <c r="K28" s="307"/>
      <c r="L28" s="308" t="n">
        <f aca="false">SUM(C28:K28)</f>
        <v>2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9266</v>
      </c>
      <c r="I29" s="310" t="n">
        <f aca="false">I17+I20+I21+I24+I28+I27+I15+I16</f>
        <v>16906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7945</v>
      </c>
      <c r="M29" s="310" t="n">
        <f aca="false">M17+M20+M21+M24+M28+M27+M15+M16</f>
        <v>70905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9266</v>
      </c>
      <c r="I32" s="310" t="n">
        <f aca="false">I29+I30+I31</f>
        <v>16906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7945</v>
      </c>
      <c r="M32" s="310" t="n">
        <f aca="false">M29+M30+M31</f>
        <v>70905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4"/>
      <c r="M38" s="334"/>
      <c r="N38" s="313"/>
    </row>
    <row r="39" customFormat="false" ht="12" hidden="false" customHeight="false" outlineLevel="0" collapsed="false">
      <c r="A39" s="335" t="s">
        <v>7</v>
      </c>
      <c r="B39" s="336"/>
      <c r="C39" s="334"/>
      <c r="D39" s="334"/>
      <c r="E39" s="334"/>
      <c r="F39" s="334"/>
      <c r="G39" s="334"/>
      <c r="H39" s="334"/>
      <c r="I39" s="334"/>
      <c r="J39" s="334"/>
      <c r="K39" s="333" t="s">
        <v>541</v>
      </c>
      <c r="L39" s="333"/>
      <c r="M39" s="328"/>
    </row>
    <row r="40" customFormat="false" ht="12" hidden="false" customHeight="false" outlineLevel="0" collapsed="false">
      <c r="A40" s="335"/>
      <c r="B40" s="336"/>
      <c r="C40" s="334"/>
      <c r="D40" s="334"/>
      <c r="E40" s="334"/>
      <c r="F40" s="334"/>
      <c r="G40" s="334"/>
      <c r="H40" s="334"/>
      <c r="I40" s="334"/>
      <c r="J40" s="334"/>
      <c r="K40" s="334" t="s">
        <v>542</v>
      </c>
      <c r="L40" s="334"/>
      <c r="M40" s="328"/>
    </row>
    <row r="41" customFormat="false" ht="12" hidden="false" customHeight="false" outlineLevel="0" collapsed="false">
      <c r="A41" s="335"/>
      <c r="B41" s="336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28"/>
    </row>
    <row r="42" customFormat="false" ht="12" hidden="false" customHeight="false" outlineLevel="0" collapsed="false">
      <c r="A42" s="335"/>
      <c r="B42" s="336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K39:L39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45" activeCellId="0" sqref="F4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6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9915</v>
      </c>
      <c r="E9" s="361"/>
      <c r="F9" s="361"/>
      <c r="G9" s="362" t="n">
        <f aca="false">D9+E9-F9</f>
        <v>9915</v>
      </c>
      <c r="H9" s="363"/>
      <c r="I9" s="363"/>
      <c r="J9" s="362" t="n">
        <f aca="false">G9+H9-I9</f>
        <v>9915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15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18260</v>
      </c>
      <c r="E10" s="361"/>
      <c r="F10" s="361"/>
      <c r="G10" s="362" t="n">
        <f aca="false">D10+E10-F10</f>
        <v>18260</v>
      </c>
      <c r="H10" s="363"/>
      <c r="I10" s="363"/>
      <c r="J10" s="362" t="n">
        <f aca="false">G10+H10-I10</f>
        <v>18260</v>
      </c>
      <c r="K10" s="363" t="n">
        <v>2018</v>
      </c>
      <c r="L10" s="363" t="n">
        <v>216</v>
      </c>
      <c r="M10" s="363"/>
      <c r="N10" s="362" t="n">
        <f aca="false">K10+L10-M10</f>
        <v>2234</v>
      </c>
      <c r="O10" s="363"/>
      <c r="P10" s="363"/>
      <c r="Q10" s="362" t="n">
        <f aca="false">N10+O10-P10</f>
        <v>2234</v>
      </c>
      <c r="R10" s="362" t="n">
        <f aca="false">J10-Q10</f>
        <v>16026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99241</v>
      </c>
      <c r="E11" s="361" t="n">
        <v>928</v>
      </c>
      <c r="F11" s="361" t="n">
        <v>375</v>
      </c>
      <c r="G11" s="362" t="n">
        <f aca="false">D11+E11-F11</f>
        <v>99794</v>
      </c>
      <c r="H11" s="363"/>
      <c r="I11" s="363"/>
      <c r="J11" s="362" t="n">
        <f aca="false">G11+H11-I11</f>
        <v>99794</v>
      </c>
      <c r="K11" s="363" t="n">
        <v>18330</v>
      </c>
      <c r="L11" s="363" t="n">
        <v>3023</v>
      </c>
      <c r="M11" s="363" t="n">
        <v>96</v>
      </c>
      <c r="N11" s="362" t="n">
        <f aca="false">K11+L11-M11</f>
        <v>21257</v>
      </c>
      <c r="O11" s="363"/>
      <c r="P11" s="363"/>
      <c r="Q11" s="362" t="n">
        <f aca="false">N11+O11-P11</f>
        <v>21257</v>
      </c>
      <c r="R11" s="362" t="n">
        <f aca="false">J11-Q11</f>
        <v>78537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2286</v>
      </c>
      <c r="E13" s="361" t="n">
        <v>208</v>
      </c>
      <c r="F13" s="361" t="n">
        <v>32</v>
      </c>
      <c r="G13" s="362" t="n">
        <f aca="false">D13+E13-F13</f>
        <v>2462</v>
      </c>
      <c r="H13" s="363"/>
      <c r="I13" s="363"/>
      <c r="J13" s="362" t="n">
        <f aca="false">G13+H13-I13</f>
        <v>2462</v>
      </c>
      <c r="K13" s="363" t="n">
        <v>1075</v>
      </c>
      <c r="L13" s="363" t="n">
        <v>156</v>
      </c>
      <c r="M13" s="363" t="n">
        <v>32</v>
      </c>
      <c r="N13" s="362" t="n">
        <f aca="false">K13+L13-M13</f>
        <v>1199</v>
      </c>
      <c r="O13" s="363"/>
      <c r="P13" s="363"/>
      <c r="Q13" s="362" t="n">
        <f aca="false">N13+O13-P13</f>
        <v>1199</v>
      </c>
      <c r="R13" s="362" t="n">
        <f aca="false">J13-Q13</f>
        <v>1263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 t="n">
        <v>13532</v>
      </c>
      <c r="E14" s="361" t="n">
        <v>5</v>
      </c>
      <c r="F14" s="361"/>
      <c r="G14" s="362" t="n">
        <f aca="false">D14+E14-F14</f>
        <v>13537</v>
      </c>
      <c r="H14" s="363"/>
      <c r="I14" s="363"/>
      <c r="J14" s="362" t="n">
        <f aca="false">G14+H14-I14</f>
        <v>13537</v>
      </c>
      <c r="K14" s="363" t="n">
        <v>2017</v>
      </c>
      <c r="L14" s="363" t="n">
        <v>1011</v>
      </c>
      <c r="M14" s="363"/>
      <c r="N14" s="362" t="n">
        <f aca="false">K14+L14-M14</f>
        <v>3028</v>
      </c>
      <c r="O14" s="363"/>
      <c r="P14" s="363"/>
      <c r="Q14" s="362" t="n">
        <f aca="false">N14+O14-P14</f>
        <v>3028</v>
      </c>
      <c r="R14" s="362" t="n">
        <f aca="false">J14-Q14</f>
        <v>10509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36937</v>
      </c>
      <c r="E15" s="368" t="n">
        <v>2814</v>
      </c>
      <c r="F15" s="368" t="n">
        <v>738</v>
      </c>
      <c r="G15" s="362" t="n">
        <f aca="false">D15+E15-F15</f>
        <v>39013</v>
      </c>
      <c r="H15" s="369"/>
      <c r="I15" s="369"/>
      <c r="J15" s="362" t="n">
        <f aca="false">G15+H15-I15</f>
        <v>39013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9013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2303</v>
      </c>
      <c r="E16" s="361"/>
      <c r="F16" s="361" t="n">
        <v>1901</v>
      </c>
      <c r="G16" s="362" t="n">
        <f aca="false">D16+E16-F16</f>
        <v>402</v>
      </c>
      <c r="H16" s="363"/>
      <c r="I16" s="363"/>
      <c r="J16" s="362" t="n">
        <f aca="false">G16+H16-I16</f>
        <v>402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402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82474</v>
      </c>
      <c r="E17" s="375" t="n">
        <f aca="false">SUM(E9:E16)</f>
        <v>3955</v>
      </c>
      <c r="F17" s="375" t="n">
        <f aca="false">SUM(F9:F16)</f>
        <v>3046</v>
      </c>
      <c r="G17" s="362" t="n">
        <f aca="false">D17+E17-F17</f>
        <v>183383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83383</v>
      </c>
      <c r="K17" s="376" t="n">
        <f aca="false">SUM(K9:K16)</f>
        <v>23440</v>
      </c>
      <c r="L17" s="376" t="n">
        <f aca="false">SUM(L9:L16)</f>
        <v>4406</v>
      </c>
      <c r="M17" s="376" t="n">
        <f aca="false">SUM(M9:M16)</f>
        <v>128</v>
      </c>
      <c r="N17" s="362" t="n">
        <f aca="false">K17+L17-M17</f>
        <v>27718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7718</v>
      </c>
      <c r="R17" s="362" t="n">
        <f aca="false">J17-Q17</f>
        <v>155665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117172</v>
      </c>
      <c r="E18" s="379" t="n">
        <v>27</v>
      </c>
      <c r="F18" s="379" t="n">
        <v>6106</v>
      </c>
      <c r="G18" s="362" t="n">
        <f aca="false">D18+E18-F18</f>
        <v>111093</v>
      </c>
      <c r="H18" s="380"/>
      <c r="I18" s="380"/>
      <c r="J18" s="362" t="n">
        <f aca="false">G18+H18-I18</f>
        <v>111093</v>
      </c>
      <c r="K18" s="380" t="n">
        <v>1414</v>
      </c>
      <c r="L18" s="380" t="n">
        <v>1</v>
      </c>
      <c r="M18" s="380"/>
      <c r="N18" s="362" t="n">
        <f aca="false">K18+L18-M18</f>
        <v>1415</v>
      </c>
      <c r="O18" s="380"/>
      <c r="P18" s="380"/>
      <c r="Q18" s="362" t="n">
        <f aca="false">N18+O18-P18</f>
        <v>1415</v>
      </c>
      <c r="R18" s="362" t="n">
        <f aca="false">J18-Q18</f>
        <v>109678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113</v>
      </c>
      <c r="L21" s="363"/>
      <c r="M21" s="363"/>
      <c r="N21" s="362" t="n">
        <f aca="false">K21+L21-M21</f>
        <v>113</v>
      </c>
      <c r="O21" s="363"/>
      <c r="P21" s="363"/>
      <c r="Q21" s="362" t="n">
        <f aca="false">N21+O21-P21</f>
        <v>113</v>
      </c>
      <c r="R21" s="362" t="n">
        <f aca="false">J21-Q21</f>
        <v>257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465</v>
      </c>
      <c r="E22" s="361" t="n">
        <v>43</v>
      </c>
      <c r="F22" s="361" t="n">
        <v>1</v>
      </c>
      <c r="G22" s="362" t="n">
        <f aca="false">D22+E22-F22</f>
        <v>507</v>
      </c>
      <c r="H22" s="363"/>
      <c r="I22" s="363"/>
      <c r="J22" s="362" t="n">
        <f aca="false">G22+H22-I22</f>
        <v>507</v>
      </c>
      <c r="K22" s="363" t="n">
        <v>155</v>
      </c>
      <c r="L22" s="363" t="n">
        <v>45</v>
      </c>
      <c r="M22" s="363" t="n">
        <v>1</v>
      </c>
      <c r="N22" s="362" t="n">
        <f aca="false">K22+L22-M22</f>
        <v>199</v>
      </c>
      <c r="O22" s="363"/>
      <c r="P22" s="363"/>
      <c r="Q22" s="362" t="n">
        <f aca="false">N22+O22-P22</f>
        <v>199</v>
      </c>
      <c r="R22" s="362" t="n">
        <f aca="false">J22-Q22</f>
        <v>308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 t="n">
        <v>15468</v>
      </c>
      <c r="E24" s="361" t="n">
        <v>2173</v>
      </c>
      <c r="F24" s="361"/>
      <c r="G24" s="362" t="n">
        <f aca="false">D24+E24-F24</f>
        <v>17641</v>
      </c>
      <c r="H24" s="363"/>
      <c r="I24" s="363"/>
      <c r="J24" s="362" t="n">
        <f aca="false">G24+H24-I24</f>
        <v>17641</v>
      </c>
      <c r="K24" s="363" t="n">
        <v>793</v>
      </c>
      <c r="L24" s="363" t="n">
        <v>78</v>
      </c>
      <c r="M24" s="363"/>
      <c r="N24" s="362" t="n">
        <f aca="false">K24+L24-M24</f>
        <v>871</v>
      </c>
      <c r="O24" s="363"/>
      <c r="P24" s="363"/>
      <c r="Q24" s="362" t="n">
        <f aca="false">N24+O24-P24</f>
        <v>871</v>
      </c>
      <c r="R24" s="362" t="n">
        <f aca="false">J24-Q24</f>
        <v>16770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16303</v>
      </c>
      <c r="E25" s="387" t="n">
        <f aca="false">SUM(E21:E24)</f>
        <v>2216</v>
      </c>
      <c r="F25" s="387" t="n">
        <f aca="false">SUM(F21:F24)</f>
        <v>1</v>
      </c>
      <c r="G25" s="388" t="n">
        <f aca="false">D25+E25-F25</f>
        <v>18518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18518</v>
      </c>
      <c r="K25" s="389" t="n">
        <f aca="false">SUM(K21:K24)</f>
        <v>1061</v>
      </c>
      <c r="L25" s="389" t="n">
        <f aca="false">SUM(L21:L24)</f>
        <v>123</v>
      </c>
      <c r="M25" s="389" t="n">
        <f aca="false">SUM(M21:M24)</f>
        <v>1</v>
      </c>
      <c r="N25" s="388" t="n">
        <f aca="false">K25+L25-M25</f>
        <v>1183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183</v>
      </c>
      <c r="R25" s="388" t="n">
        <f aca="false">J25-Q25</f>
        <v>17335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3971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13971</v>
      </c>
      <c r="H27" s="400" t="n">
        <f aca="false">SUM(H28:H31)</f>
        <v>32</v>
      </c>
      <c r="I27" s="400" t="n">
        <f aca="false">SUM(I28:I31)</f>
        <v>0</v>
      </c>
      <c r="J27" s="399" t="n">
        <f aca="false">G27+H27-I27</f>
        <v>14003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4003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 t="n">
        <v>9006</v>
      </c>
      <c r="E29" s="361"/>
      <c r="F29" s="361"/>
      <c r="G29" s="362" t="n">
        <f aca="false">D29+E29-F29</f>
        <v>9006</v>
      </c>
      <c r="H29" s="401"/>
      <c r="I29" s="401"/>
      <c r="J29" s="362" t="n">
        <f aca="false">G29+H29-I29</f>
        <v>900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900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4965</v>
      </c>
      <c r="E30" s="361"/>
      <c r="F30" s="361"/>
      <c r="G30" s="362" t="n">
        <f aca="false">D30+E30-F30</f>
        <v>4965</v>
      </c>
      <c r="H30" s="401" t="n">
        <v>32</v>
      </c>
      <c r="I30" s="401"/>
      <c r="J30" s="362" t="n">
        <f aca="false">G30+H30-I30</f>
        <v>4997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4997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13971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13971</v>
      </c>
      <c r="H38" s="376" t="n">
        <f aca="false">H27+H32+H37</f>
        <v>32</v>
      </c>
      <c r="I38" s="376" t="n">
        <f aca="false">I27+I32+I37</f>
        <v>0</v>
      </c>
      <c r="J38" s="362" t="n">
        <f aca="false">G38+H38-I38</f>
        <v>14003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4003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32692</v>
      </c>
      <c r="E39" s="403"/>
      <c r="F39" s="403"/>
      <c r="G39" s="362" t="n">
        <f aca="false">D39+E39-F39</f>
        <v>32692</v>
      </c>
      <c r="H39" s="403"/>
      <c r="I39" s="403"/>
      <c r="J39" s="362" t="n">
        <f aca="false">G39+H39-I39</f>
        <v>32692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2692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62612</v>
      </c>
      <c r="E40" s="406" t="n">
        <f aca="false">E17+E18+E19+E25+E38+E39</f>
        <v>6198</v>
      </c>
      <c r="F40" s="406" t="n">
        <f aca="false">F17+F18+F19+F25+F38+F39</f>
        <v>9153</v>
      </c>
      <c r="G40" s="406" t="n">
        <f aca="false">G17+G18+G19+G25+G38+G39</f>
        <v>359657</v>
      </c>
      <c r="H40" s="406" t="n">
        <f aca="false">H17+H18+H19+H25+H38+H39</f>
        <v>32</v>
      </c>
      <c r="I40" s="406" t="n">
        <f aca="false">I17+I18+I19+I25+I38+I39</f>
        <v>0</v>
      </c>
      <c r="J40" s="406" t="n">
        <f aca="false">J17+J18+J19+J25+J38+J39</f>
        <v>359689</v>
      </c>
      <c r="K40" s="406" t="n">
        <f aca="false">K17+K18+K19+K25+K38+K39</f>
        <v>25915</v>
      </c>
      <c r="L40" s="406" t="n">
        <f aca="false">L17+L18+L19+L25+L38+L39</f>
        <v>4530</v>
      </c>
      <c r="M40" s="406" t="n">
        <f aca="false">M17+M18+M19+M25+M38+M39</f>
        <v>129</v>
      </c>
      <c r="N40" s="406" t="n">
        <f aca="false">N17+N18+N19+N25+N38+N39</f>
        <v>30316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30316</v>
      </c>
      <c r="R40" s="406" t="n">
        <f aca="false">R17+R18+R19+R25+R38+R39</f>
        <v>329373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6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 t="n">
        <v>2009</v>
      </c>
      <c r="D21" s="448"/>
      <c r="E21" s="449" t="n">
        <f aca="false">C21-D21</f>
        <v>2009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36028</v>
      </c>
      <c r="D24" s="455" t="n">
        <f aca="false">SUM(D25:D27)</f>
        <v>36028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36028</v>
      </c>
      <c r="D27" s="448" t="n">
        <v>36028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20000</v>
      </c>
      <c r="D28" s="448" t="n">
        <v>20000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 t="n">
        <v>132317</v>
      </c>
      <c r="D29" s="448" t="n">
        <v>132317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72920</v>
      </c>
      <c r="D30" s="448" t="n">
        <v>72920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1506</v>
      </c>
      <c r="D31" s="448" t="n">
        <v>1506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127</v>
      </c>
      <c r="D33" s="459" t="n">
        <f aca="false">SUM(D34:D37)</f>
        <v>127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 t="n">
        <v>24</v>
      </c>
      <c r="D34" s="448" t="n">
        <v>24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 t="n">
        <v>103</v>
      </c>
      <c r="D37" s="448" t="n">
        <v>103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7703</v>
      </c>
      <c r="D38" s="459" t="n">
        <f aca="false">SUM(D39:D42)</f>
        <v>7703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7703</v>
      </c>
      <c r="D42" s="448" t="n">
        <v>7703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270601</v>
      </c>
      <c r="D43" s="452" t="n">
        <f aca="false">D24+D28+D29+D31+D30+D32+D33+D38</f>
        <v>270601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272610</v>
      </c>
      <c r="D44" s="461" t="n">
        <f aca="false">D43+D21+D19+D9</f>
        <v>270601</v>
      </c>
      <c r="E44" s="457" t="n">
        <f aca="false">E43+E21+E19+E9</f>
        <v>2009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5081</v>
      </c>
      <c r="D52" s="461" t="n">
        <f aca="false">SUM(D53:D55)</f>
        <v>0</v>
      </c>
      <c r="E52" s="455" t="n">
        <f aca="false">C52-D52</f>
        <v>5081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 t="n">
        <v>5081</v>
      </c>
      <c r="D55" s="448"/>
      <c r="E55" s="455" t="n">
        <f aca="false">C55-D55</f>
        <v>5081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46836</v>
      </c>
      <c r="D56" s="461" t="n">
        <f aca="false">D57+D59</f>
        <v>0</v>
      </c>
      <c r="E56" s="455" t="n">
        <f aca="false">C56-D56</f>
        <v>46836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46836</v>
      </c>
      <c r="D57" s="448"/>
      <c r="E57" s="455" t="n">
        <f aca="false">C57-D57</f>
        <v>46836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 t="n">
        <v>580</v>
      </c>
      <c r="D62" s="448"/>
      <c r="E62" s="455" t="n">
        <f aca="false">C62-D62</f>
        <v>580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10351</v>
      </c>
      <c r="D64" s="448"/>
      <c r="E64" s="455" t="n">
        <f aca="false">C64-D64</f>
        <v>10351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4630</v>
      </c>
      <c r="D65" s="471"/>
      <c r="E65" s="455" t="n">
        <f aca="false">C65-D65</f>
        <v>4630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62848</v>
      </c>
      <c r="D66" s="461" t="n">
        <f aca="false">D52+D56+D61+D62+D63+D64</f>
        <v>0</v>
      </c>
      <c r="E66" s="455" t="n">
        <f aca="false">C66-D66</f>
        <v>62848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7648</v>
      </c>
      <c r="D68" s="448"/>
      <c r="E68" s="455" t="n">
        <f aca="false">C68-D68</f>
        <v>17648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164531</v>
      </c>
      <c r="D71" s="459" t="n">
        <f aca="false">SUM(D72:D74)</f>
        <v>164531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164531</v>
      </c>
      <c r="D74" s="448" t="n">
        <v>164531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20259</v>
      </c>
      <c r="D75" s="461" t="n">
        <f aca="false">D76+D78</f>
        <v>20259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20259</v>
      </c>
      <c r="D76" s="448" t="n">
        <v>20259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29915</v>
      </c>
      <c r="D85" s="452" t="n">
        <f aca="false">SUM(D86:D90)+D94</f>
        <v>29915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10077</v>
      </c>
      <c r="D86" s="448" t="n">
        <v>10077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12237</v>
      </c>
      <c r="D87" s="448" t="n">
        <v>12237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2414</v>
      </c>
      <c r="D89" s="448" t="n">
        <v>2414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4773</v>
      </c>
      <c r="D90" s="461" t="n">
        <f aca="false">SUM(D91:D93)</f>
        <v>4773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1661</v>
      </c>
      <c r="D91" s="448" t="n">
        <v>1661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3112</v>
      </c>
      <c r="D93" s="448" t="n">
        <v>3112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414</v>
      </c>
      <c r="D94" s="448" t="n">
        <v>414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42663</v>
      </c>
      <c r="D95" s="448" t="n">
        <v>42663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257368</v>
      </c>
      <c r="D96" s="452" t="n">
        <f aca="false">D85+D80+D75+D71+D95</f>
        <v>257368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337864</v>
      </c>
      <c r="D97" s="452" t="n">
        <f aca="false">D96+D68+D66</f>
        <v>257368</v>
      </c>
      <c r="E97" s="452" t="n">
        <f aca="false">E96+E68+E66</f>
        <v>80496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7</v>
      </c>
      <c r="B109" s="487"/>
      <c r="C109" s="487" t="s">
        <v>808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9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10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1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6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2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3</v>
      </c>
      <c r="D7" s="506"/>
      <c r="E7" s="506"/>
      <c r="F7" s="506" t="s">
        <v>814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5</v>
      </c>
      <c r="D8" s="509" t="s">
        <v>816</v>
      </c>
      <c r="E8" s="509" t="s">
        <v>817</v>
      </c>
      <c r="F8" s="510" t="s">
        <v>818</v>
      </c>
      <c r="G8" s="511" t="s">
        <v>819</v>
      </c>
      <c r="H8" s="511"/>
      <c r="I8" s="511" t="s">
        <v>820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1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2</v>
      </c>
      <c r="B12" s="521" t="s">
        <v>823</v>
      </c>
      <c r="C12" s="522"/>
      <c r="D12" s="523"/>
      <c r="E12" s="523"/>
      <c r="F12" s="523" t="n">
        <v>15120</v>
      </c>
      <c r="G12" s="523"/>
      <c r="H12" s="523"/>
      <c r="I12" s="524" t="n">
        <f aca="false">F12+G12-H12</f>
        <v>15120</v>
      </c>
    </row>
    <row r="13" s="517" customFormat="true" ht="12" hidden="false" customHeight="false" outlineLevel="0" collapsed="false">
      <c r="A13" s="520" t="s">
        <v>824</v>
      </c>
      <c r="B13" s="521" t="s">
        <v>825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6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7</v>
      </c>
      <c r="B15" s="521" t="s">
        <v>828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9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30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5120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5120</v>
      </c>
    </row>
    <row r="18" s="517" customFormat="true" ht="12" hidden="false" customHeight="false" outlineLevel="0" collapsed="false">
      <c r="A18" s="518" t="s">
        <v>831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2</v>
      </c>
      <c r="B19" s="521" t="s">
        <v>832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3</v>
      </c>
      <c r="B20" s="521" t="s">
        <v>834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5</v>
      </c>
      <c r="B21" s="521" t="s">
        <v>836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7</v>
      </c>
      <c r="B22" s="521" t="s">
        <v>838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9</v>
      </c>
      <c r="B23" s="521" t="s">
        <v>840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1</v>
      </c>
      <c r="B24" s="521" t="s">
        <v>842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3</v>
      </c>
      <c r="B25" s="532" t="s">
        <v>844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5</v>
      </c>
      <c r="B26" s="527" t="s">
        <v>846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7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7</v>
      </c>
      <c r="B30" s="540" t="s">
        <v>7</v>
      </c>
      <c r="C30" s="540"/>
      <c r="D30" s="539" t="s">
        <v>848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55" activeCellId="0" sqref="B155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9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50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1</v>
      </c>
      <c r="B6" s="555" t="str">
        <f aca="false">'справка №1-БАЛАНС'!E5</f>
        <v>към 30.06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2</v>
      </c>
      <c r="B8" s="565" t="s">
        <v>12</v>
      </c>
      <c r="C8" s="566" t="s">
        <v>853</v>
      </c>
      <c r="D8" s="566" t="s">
        <v>854</v>
      </c>
      <c r="E8" s="566" t="s">
        <v>855</v>
      </c>
      <c r="F8" s="566" t="s">
        <v>856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7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8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8</v>
      </c>
      <c r="B27" s="577" t="s">
        <v>859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60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4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7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70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3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5</v>
      </c>
      <c r="B44" s="577" t="s">
        <v>861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2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3</v>
      </c>
      <c r="B46" s="580"/>
      <c r="C46" s="574" t="n">
        <v>3839</v>
      </c>
      <c r="D46" s="574" t="n">
        <v>1</v>
      </c>
      <c r="E46" s="574" t="n">
        <v>3839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4</v>
      </c>
      <c r="B47" s="580"/>
      <c r="C47" s="574" t="n">
        <v>692</v>
      </c>
      <c r="D47" s="574" t="n">
        <v>40</v>
      </c>
      <c r="E47" s="574"/>
      <c r="F47" s="575" t="n">
        <f aca="false">C47-E47</f>
        <v>692</v>
      </c>
    </row>
    <row r="48" customFormat="false" ht="12.75" hidden="false" customHeight="false" outlineLevel="0" collapsed="false">
      <c r="A48" s="572" t="s">
        <v>865</v>
      </c>
      <c r="B48" s="580"/>
      <c r="C48" s="574" t="n">
        <v>466</v>
      </c>
      <c r="D48" s="574" t="n">
        <v>35</v>
      </c>
      <c r="E48" s="574"/>
      <c r="F48" s="575" t="n">
        <f aca="false">C48-E48</f>
        <v>466</v>
      </c>
    </row>
    <row r="49" customFormat="false" ht="12.75" hidden="false" customHeight="false" outlineLevel="0" collapsed="false">
      <c r="A49" s="572" t="s">
        <v>866</v>
      </c>
      <c r="B49" s="580"/>
      <c r="C49" s="574" t="n">
        <v>9006</v>
      </c>
      <c r="D49" s="574" t="n">
        <v>50</v>
      </c>
      <c r="E49" s="574"/>
      <c r="F49" s="575" t="n">
        <f aca="false">C49-E49</f>
        <v>9006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7</v>
      </c>
      <c r="B61" s="577" t="s">
        <v>868</v>
      </c>
      <c r="C61" s="571" t="n">
        <f aca="false">SUM(C46:C60)</f>
        <v>14003</v>
      </c>
      <c r="D61" s="571"/>
      <c r="E61" s="571" t="n">
        <f aca="false">SUM(E46:E60)</f>
        <v>3839</v>
      </c>
      <c r="F61" s="578" t="n">
        <f aca="false">SUM(F46:F60)</f>
        <v>10164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9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7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70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3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5</v>
      </c>
      <c r="B78" s="577" t="s">
        <v>870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71</v>
      </c>
      <c r="B79" s="577" t="s">
        <v>872</v>
      </c>
      <c r="C79" s="571" t="n">
        <f aca="false">C78+C61+C44+C27</f>
        <v>14003</v>
      </c>
      <c r="D79" s="571"/>
      <c r="E79" s="571" t="n">
        <f aca="false">E78+E61+E44+E27</f>
        <v>3839</v>
      </c>
      <c r="F79" s="578" t="n">
        <f aca="false">F78+F61+F44+F27</f>
        <v>10164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3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8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4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5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70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3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8</v>
      </c>
      <c r="B97" s="577" t="s">
        <v>876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60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4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7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70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3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5</v>
      </c>
      <c r="B114" s="577" t="s">
        <v>877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2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4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7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70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3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7</v>
      </c>
      <c r="B131" s="577" t="s">
        <v>878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9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4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7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70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3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5</v>
      </c>
      <c r="B148" s="577" t="s">
        <v>879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80</v>
      </c>
      <c r="B149" s="577" t="s">
        <v>881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7</v>
      </c>
      <c r="B151" s="588"/>
      <c r="C151" s="589" t="s">
        <v>882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3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5-08-20T14:30:00Z</cp:lastPrinted>
  <dcterms:modified xsi:type="dcterms:W3CDTF">2015-08-21T11:27:09Z</dcterms:modified>
  <cp:revision>0</cp:revision>
  <dc:subject/>
  <dc:title/>
</cp:coreProperties>
</file>