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878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0.06.2010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0.08.2010 год</t>
  </si>
  <si>
    <t xml:space="preserve">Съставител:……………</t>
  </si>
  <si>
    <t xml:space="preserve"> /Вяра Димитрова/</t>
  </si>
  <si>
    <t xml:space="preserve">Ръководител:………………….</t>
  </si>
  <si>
    <t xml:space="preserve">Георги Костов 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Вяра Димитр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0.08.2010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0.08.2010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0.08.2010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0.08.2010</t>
  </si>
  <si>
    <t xml:space="preserve">Съставител: Вяра Димитр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87" activeCellId="0" sqref="C87:C8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2469</v>
      </c>
      <c r="D11" s="46" t="n">
        <v>53110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67535</v>
      </c>
      <c r="D12" s="46" t="n">
        <v>70200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12878</v>
      </c>
      <c r="D13" s="46" t="n">
        <v>13687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 t="n">
        <v>57266</v>
      </c>
      <c r="D14" s="46" t="n">
        <v>55016</v>
      </c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437</v>
      </c>
      <c r="D15" s="46" t="n">
        <v>1675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216</v>
      </c>
      <c r="D16" s="46" t="n">
        <v>234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25078</v>
      </c>
      <c r="D17" s="46" t="n">
        <v>25994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121</v>
      </c>
      <c r="D18" s="46" t="n">
        <v>120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17000</v>
      </c>
      <c r="D19" s="60" t="n">
        <f aca="false">SUM(D11:D18)</f>
        <v>220036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24</v>
      </c>
      <c r="D20" s="46" t="n">
        <v>5961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1</v>
      </c>
      <c r="D24" s="46" t="n">
        <v>22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2969</v>
      </c>
      <c r="D26" s="46" t="n">
        <v>3036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2990</v>
      </c>
      <c r="D27" s="60" t="n">
        <f aca="false">SUM(D23:D26)</f>
        <v>3058</v>
      </c>
      <c r="E27" s="67" t="s">
        <v>87</v>
      </c>
      <c r="F27" s="47" t="s">
        <v>88</v>
      </c>
      <c r="G27" s="54" t="n">
        <f aca="false">SUM(G28:G30)</f>
        <v>14870</v>
      </c>
      <c r="H27" s="54" t="n">
        <f aca="false">SUM(H28:H30)</f>
        <v>77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5095</v>
      </c>
      <c r="H28" s="48" t="n">
        <v>7943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225</v>
      </c>
      <c r="H29" s="51" t="n">
        <v>-225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7429</v>
      </c>
      <c r="D30" s="46" t="n">
        <v>17429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856</v>
      </c>
      <c r="H31" s="48" t="n">
        <v>7152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7429</v>
      </c>
      <c r="D32" s="60" t="n">
        <f aca="false">D30+D31</f>
        <v>17429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7726</v>
      </c>
      <c r="H33" s="54" t="n">
        <f aca="false">H27+H31+H32</f>
        <v>1487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3710</v>
      </c>
      <c r="D34" s="60" t="n">
        <f aca="false">SUM(D35:D38)</f>
        <v>371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00356</v>
      </c>
      <c r="H36" s="54" t="n">
        <f aca="false">H25+H17+H33</f>
        <v>19750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710</v>
      </c>
      <c r="D37" s="46" t="n">
        <v>3710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966</v>
      </c>
      <c r="H39" s="61" t="n">
        <v>973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3512</v>
      </c>
      <c r="H43" s="48" t="n">
        <v>290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38007</v>
      </c>
      <c r="H44" s="48" t="n">
        <v>45991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3710</v>
      </c>
      <c r="D45" s="60" t="n">
        <f aca="false">D34+D39+D44</f>
        <v>3710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12</v>
      </c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825</v>
      </c>
      <c r="H48" s="48" t="n">
        <v>124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2356</v>
      </c>
      <c r="H49" s="54" t="n">
        <f aca="false">SUM(H43:H48)</f>
        <v>50134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829</v>
      </c>
      <c r="H53" s="48" t="n">
        <v>12829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92</v>
      </c>
      <c r="D54" s="46" t="n">
        <v>92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7145</v>
      </c>
      <c r="D55" s="60" t="n">
        <f aca="false">D19+D20+D21+D27+D32+D45+D51+D53+D54</f>
        <v>250286</v>
      </c>
      <c r="E55" s="41" t="s">
        <v>176</v>
      </c>
      <c r="F55" s="77" t="s">
        <v>177</v>
      </c>
      <c r="G55" s="54" t="n">
        <f aca="false">G49+G51+G52+G53+G54</f>
        <v>55185</v>
      </c>
      <c r="H55" s="54" t="n">
        <f aca="false">H49+H51+H52+H53+H54</f>
        <v>6296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2174</v>
      </c>
      <c r="D58" s="46" t="n">
        <v>1919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525</v>
      </c>
      <c r="D59" s="46" t="n">
        <v>553</v>
      </c>
      <c r="E59" s="63" t="s">
        <v>185</v>
      </c>
      <c r="F59" s="47" t="s">
        <v>186</v>
      </c>
      <c r="G59" s="48" t="n">
        <v>41801</v>
      </c>
      <c r="H59" s="48" t="n">
        <v>37353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450</v>
      </c>
      <c r="D60" s="46" t="n">
        <v>2133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50370</v>
      </c>
      <c r="H61" s="54" t="n">
        <f aca="false">SUM(H62:H68)</f>
        <v>46338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9053</v>
      </c>
      <c r="H62" s="48" t="n">
        <v>17165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3999</v>
      </c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4149</v>
      </c>
      <c r="D64" s="60" t="n">
        <f aca="false">SUM(D58:D63)</f>
        <v>4605</v>
      </c>
      <c r="E64" s="41" t="s">
        <v>204</v>
      </c>
      <c r="F64" s="47" t="s">
        <v>205</v>
      </c>
      <c r="G64" s="48" t="n">
        <v>21246</v>
      </c>
      <c r="H64" s="48" t="n">
        <v>25476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 t="n">
        <v>1255</v>
      </c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633</v>
      </c>
      <c r="H66" s="48" t="n">
        <v>38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214</v>
      </c>
      <c r="D67" s="46" t="n">
        <v>216</v>
      </c>
      <c r="E67" s="41" t="s">
        <v>213</v>
      </c>
      <c r="F67" s="47" t="s">
        <v>214</v>
      </c>
      <c r="G67" s="48" t="n">
        <v>67</v>
      </c>
      <c r="H67" s="48" t="n">
        <v>74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5848</v>
      </c>
      <c r="D68" s="46" t="n">
        <v>33638</v>
      </c>
      <c r="E68" s="41" t="s">
        <v>217</v>
      </c>
      <c r="F68" s="47" t="s">
        <v>218</v>
      </c>
      <c r="G68" s="48" t="n">
        <v>4117</v>
      </c>
      <c r="H68" s="48" t="n">
        <v>324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3656</v>
      </c>
      <c r="H69" s="48" t="n">
        <v>4737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7536</v>
      </c>
      <c r="D70" s="46" t="n">
        <v>495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18</v>
      </c>
      <c r="D71" s="46" t="n">
        <v>118</v>
      </c>
      <c r="E71" s="67" t="s">
        <v>50</v>
      </c>
      <c r="F71" s="94" t="s">
        <v>228</v>
      </c>
      <c r="G71" s="95" t="n">
        <f aca="false">G59+G60+G61+G69+G70</f>
        <v>95827</v>
      </c>
      <c r="H71" s="95" t="n">
        <f aca="false">H59+H60+H61+H69+H70</f>
        <v>88428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8</v>
      </c>
      <c r="D72" s="46" t="n">
        <v>416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75457</v>
      </c>
      <c r="D74" s="46" t="n">
        <v>5323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99181</v>
      </c>
      <c r="D75" s="60" t="n">
        <f aca="false">SUM(D67:D74)</f>
        <v>92578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95827</v>
      </c>
      <c r="H79" s="107" t="n">
        <f aca="false">H71+H74+H75+H76</f>
        <v>88428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 t="n">
        <v>935</v>
      </c>
      <c r="D82" s="46" t="n">
        <v>935</v>
      </c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935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5</v>
      </c>
      <c r="D87" s="46" t="n">
        <v>6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918</v>
      </c>
      <c r="D88" s="46" t="n">
        <v>145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1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924</v>
      </c>
      <c r="D91" s="60" t="n">
        <f aca="false">SUM(D87:D90)</f>
        <v>146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05189</v>
      </c>
      <c r="D93" s="60" t="n">
        <f aca="false">D64+D75+D84+D91+D92</f>
        <v>99578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52334</v>
      </c>
      <c r="D94" s="114" t="n">
        <f aca="false">D93+D55</f>
        <v>349864</v>
      </c>
      <c r="E94" s="115" t="s">
        <v>274</v>
      </c>
      <c r="F94" s="116" t="s">
        <v>275</v>
      </c>
      <c r="G94" s="117" t="n">
        <f aca="false">G36+G39+G55+G79</f>
        <v>352334</v>
      </c>
      <c r="H94" s="117" t="n">
        <f aca="false">H36+H39+H55+H79</f>
        <v>34986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1" activeCellId="0" sqref="G11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6.2010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618</v>
      </c>
      <c r="D9" s="160" t="n">
        <v>14182</v>
      </c>
      <c r="E9" s="158" t="s">
        <v>293</v>
      </c>
      <c r="F9" s="161" t="s">
        <v>294</v>
      </c>
      <c r="G9" s="162" t="n">
        <v>276</v>
      </c>
      <c r="H9" s="162" t="n">
        <v>20523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2066</v>
      </c>
      <c r="D10" s="160" t="n">
        <v>1812</v>
      </c>
      <c r="E10" s="158" t="s">
        <v>297</v>
      </c>
      <c r="F10" s="161" t="s">
        <v>298</v>
      </c>
      <c r="G10" s="162" t="n">
        <v>58920</v>
      </c>
      <c r="H10" s="162" t="n">
        <v>34706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3217</v>
      </c>
      <c r="D11" s="160" t="n">
        <v>2939</v>
      </c>
      <c r="E11" s="163" t="s">
        <v>301</v>
      </c>
      <c r="F11" s="161" t="s">
        <v>302</v>
      </c>
      <c r="G11" s="162" t="n">
        <v>896</v>
      </c>
      <c r="H11" s="162" t="n">
        <v>1099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642</v>
      </c>
      <c r="D12" s="160" t="n">
        <v>1907</v>
      </c>
      <c r="E12" s="163" t="s">
        <v>82</v>
      </c>
      <c r="F12" s="161" t="s">
        <v>305</v>
      </c>
      <c r="G12" s="162" t="n">
        <v>10446</v>
      </c>
      <c r="H12" s="162" t="n">
        <v>14785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39</v>
      </c>
      <c r="D13" s="160" t="n">
        <v>280</v>
      </c>
      <c r="E13" s="164" t="s">
        <v>55</v>
      </c>
      <c r="F13" s="165" t="s">
        <v>308</v>
      </c>
      <c r="G13" s="154" t="n">
        <f aca="false">SUM(G9:G12)</f>
        <v>70538</v>
      </c>
      <c r="H13" s="154" t="n">
        <f aca="false">SUM(H9:H12)</f>
        <v>71113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59259</v>
      </c>
      <c r="D14" s="160" t="n">
        <v>39467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21</v>
      </c>
      <c r="D15" s="168" t="n">
        <v>6524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451</v>
      </c>
      <c r="D16" s="168" t="n">
        <v>934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67513</v>
      </c>
      <c r="D19" s="174" t="n">
        <f aca="false">SUM(D9:D15)+D16</f>
        <v>68045</v>
      </c>
      <c r="E19" s="153" t="s">
        <v>325</v>
      </c>
      <c r="F19" s="166" t="s">
        <v>326</v>
      </c>
      <c r="G19" s="162" t="n">
        <v>2378</v>
      </c>
      <c r="H19" s="162" t="n">
        <v>2847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890</v>
      </c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3725</v>
      </c>
      <c r="D22" s="160" t="n">
        <v>3958</v>
      </c>
      <c r="E22" s="153" t="s">
        <v>334</v>
      </c>
      <c r="F22" s="166" t="s">
        <v>335</v>
      </c>
      <c r="G22" s="162"/>
      <c r="H22" s="162" t="n">
        <v>764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7</v>
      </c>
      <c r="H23" s="162" t="n">
        <v>1701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3</v>
      </c>
      <c r="D24" s="160" t="n">
        <v>997</v>
      </c>
      <c r="E24" s="164" t="s">
        <v>107</v>
      </c>
      <c r="F24" s="169" t="s">
        <v>342</v>
      </c>
      <c r="G24" s="154" t="n">
        <f aca="false">SUM(G19:G23)</f>
        <v>4275</v>
      </c>
      <c r="H24" s="154" t="n">
        <f aca="false">SUM(H19:H23)</f>
        <v>5312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378</v>
      </c>
      <c r="D25" s="160" t="n">
        <v>599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4106</v>
      </c>
      <c r="D26" s="174" t="n">
        <f aca="false">SUM(D22:D25)</f>
        <v>5554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71619</v>
      </c>
      <c r="D28" s="157" t="n">
        <f aca="false">D26+D19</f>
        <v>73599</v>
      </c>
      <c r="E28" s="151" t="s">
        <v>347</v>
      </c>
      <c r="F28" s="169" t="s">
        <v>348</v>
      </c>
      <c r="G28" s="154" t="n">
        <f aca="false">G13+G15+G24</f>
        <v>74813</v>
      </c>
      <c r="H28" s="154" t="n">
        <f aca="false">H13+H15+H24</f>
        <v>76425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3194</v>
      </c>
      <c r="D30" s="157" t="n">
        <f aca="false">IF((H28-D28)&gt;0,H28-D28,0)</f>
        <v>2826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 t="n">
        <v>98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71619</v>
      </c>
      <c r="D33" s="174" t="n">
        <f aca="false">D28+D31+D32</f>
        <v>73599</v>
      </c>
      <c r="E33" s="151" t="s">
        <v>363</v>
      </c>
      <c r="F33" s="169" t="s">
        <v>364</v>
      </c>
      <c r="G33" s="178" t="n">
        <f aca="false">G32+G31+G28</f>
        <v>74813</v>
      </c>
      <c r="H33" s="178" t="n">
        <f aca="false">H32+H31+H28</f>
        <v>76523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3194</v>
      </c>
      <c r="D34" s="157" t="n">
        <f aca="false">IF((H33-D33)&gt;0,H33-D33,0)</f>
        <v>2924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345</v>
      </c>
      <c r="D35" s="174" t="n">
        <f aca="false">D36+D37+D38</f>
        <v>318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345</v>
      </c>
      <c r="D36" s="160" t="n">
        <v>318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2849</v>
      </c>
      <c r="D39" s="190" t="n">
        <f aca="false">+IF((H33-D33-D35)&gt;0,H33-D33-D35,0)</f>
        <v>260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/>
      <c r="D40" s="194"/>
      <c r="E40" s="151" t="s">
        <v>381</v>
      </c>
      <c r="F40" s="192" t="s">
        <v>383</v>
      </c>
      <c r="G40" s="162" t="n">
        <v>7</v>
      </c>
      <c r="H40" s="162" t="n">
        <v>13</v>
      </c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856</v>
      </c>
      <c r="D41" s="152" t="n">
        <f aca="false">IF(H39=0,IF(D39-D40&gt;0,D39-D40+H40,0),IF(H39-H40&lt;0,H40-H39+D39,0))</f>
        <v>2619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74813</v>
      </c>
      <c r="D42" s="178" t="n">
        <f aca="false">D33+D35+D39</f>
        <v>76523</v>
      </c>
      <c r="E42" s="181" t="s">
        <v>390</v>
      </c>
      <c r="F42" s="189" t="s">
        <v>391</v>
      </c>
      <c r="G42" s="178" t="n">
        <f aca="false">G39+G33</f>
        <v>74813</v>
      </c>
      <c r="H42" s="178" t="n">
        <f aca="false">H39+H33</f>
        <v>76523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410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6.2010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23757</v>
      </c>
      <c r="D10" s="237" t="n">
        <v>55155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21084</v>
      </c>
      <c r="D11" s="237" t="n">
        <v>-37790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460</v>
      </c>
      <c r="D13" s="237" t="n">
        <v>-1777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263</v>
      </c>
      <c r="D14" s="237" t="n">
        <v>90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3</v>
      </c>
      <c r="D15" s="237" t="n">
        <v>-340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2</v>
      </c>
      <c r="D18" s="237" t="n">
        <v>19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91</v>
      </c>
      <c r="D19" s="237" t="n">
        <v>-60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280</v>
      </c>
      <c r="D20" s="233" t="n">
        <f aca="false">SUM(D10:D19)</f>
        <v>14757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473</v>
      </c>
      <c r="D22" s="237" t="n">
        <v>-200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105</v>
      </c>
      <c r="D23" s="237" t="n">
        <v>1768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3227</v>
      </c>
      <c r="D24" s="237" t="n">
        <v>-4219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100</v>
      </c>
      <c r="D25" s="237" t="n">
        <v>6037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094</v>
      </c>
      <c r="D26" s="237" t="n">
        <v>1567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 t="n">
        <v>-5240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3198</v>
      </c>
      <c r="D28" s="237" t="n">
        <v>4218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1193</v>
      </c>
      <c r="D31" s="237" t="n">
        <v>-141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604</v>
      </c>
      <c r="D32" s="233" t="n">
        <f aca="false">SUM(D22:D31)</f>
        <v>3790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5765</v>
      </c>
      <c r="D36" s="237" t="n">
        <v>26501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4598</v>
      </c>
      <c r="D37" s="237" t="n">
        <v>-43380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324</v>
      </c>
      <c r="D38" s="237" t="n">
        <v>-301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3025</v>
      </c>
      <c r="D39" s="237" t="n">
        <v>-3968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238</v>
      </c>
      <c r="D41" s="237" t="n">
        <v>-339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2420</v>
      </c>
      <c r="D42" s="233" t="n">
        <f aca="false">SUM(D34:D41)</f>
        <v>-21487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536</v>
      </c>
      <c r="D43" s="233" t="n">
        <f aca="false">D42+D32+D20</f>
        <v>-2940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460</v>
      </c>
      <c r="D44" s="247" t="n">
        <v>369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924</v>
      </c>
      <c r="D45" s="233" t="n">
        <f aca="false">D44+D43</f>
        <v>75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923</v>
      </c>
      <c r="D46" s="248" t="n">
        <v>753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6" activeCellId="0" sqref="H36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6.2010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15095</v>
      </c>
      <c r="J11" s="306" t="n">
        <f aca="false">'справка №1-БАЛАНС'!H29+'справка №1-БАЛАНС'!H32</f>
        <v>-225</v>
      </c>
      <c r="K11" s="307"/>
      <c r="L11" s="308" t="n">
        <f aca="false">SUM(C11:K11)</f>
        <v>197500</v>
      </c>
      <c r="M11" s="306" t="n">
        <f aca="false">'справка №1-БАЛАНС'!H39</f>
        <v>973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15095</v>
      </c>
      <c r="J15" s="314" t="n">
        <f aca="false">J11+J12</f>
        <v>-225</v>
      </c>
      <c r="K15" s="314" t="n">
        <f aca="false">K11+K12</f>
        <v>0</v>
      </c>
      <c r="L15" s="308" t="n">
        <f aca="false">SUM(C15:K15)</f>
        <v>197500</v>
      </c>
      <c r="M15" s="314" t="n">
        <f aca="false">M11+M12</f>
        <v>973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2856</v>
      </c>
      <c r="J16" s="320" t="n">
        <f aca="false">+'справка №1-БАЛАНС'!G32</f>
        <v>0</v>
      </c>
      <c r="K16" s="307"/>
      <c r="L16" s="308" t="n">
        <f aca="false">SUM(C16:K16)</f>
        <v>2856</v>
      </c>
      <c r="M16" s="307" t="n">
        <v>-7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17951</v>
      </c>
      <c r="J29" s="310" t="n">
        <f aca="false">J17+J20+J21+J24+J28+J27+J15+J16</f>
        <v>-225</v>
      </c>
      <c r="K29" s="310" t="n">
        <f aca="false">K17+K20+K21+K24+K28+K27+K15+K16</f>
        <v>0</v>
      </c>
      <c r="L29" s="308" t="n">
        <f aca="false">SUM(C29:K29)</f>
        <v>200356</v>
      </c>
      <c r="M29" s="310" t="n">
        <f aca="false">M17+M20+M21+M24+M28+M27+M15+M16</f>
        <v>966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17951</v>
      </c>
      <c r="J32" s="310" t="n">
        <f aca="false">J29+J30+J31</f>
        <v>-225</v>
      </c>
      <c r="K32" s="310" t="n">
        <f aca="false">K29+K30+K31</f>
        <v>0</v>
      </c>
      <c r="L32" s="308" t="n">
        <f aca="false">SUM(C32:K32)</f>
        <v>200356</v>
      </c>
      <c r="M32" s="310" t="n">
        <f aca="false">M29+M30+M31</f>
        <v>966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5" activeCellId="0" sqref="J4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6.2010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3110</v>
      </c>
      <c r="E9" s="361" t="n">
        <v>112</v>
      </c>
      <c r="F9" s="361" t="n">
        <v>753</v>
      </c>
      <c r="G9" s="362" t="n">
        <f aca="false">D9+E9-F9</f>
        <v>52469</v>
      </c>
      <c r="H9" s="363"/>
      <c r="I9" s="363"/>
      <c r="J9" s="362" t="n">
        <f aca="false">G9+H9-I9</f>
        <v>52469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2469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73053</v>
      </c>
      <c r="E10" s="361"/>
      <c r="F10" s="361" t="n">
        <v>1941</v>
      </c>
      <c r="G10" s="362" t="n">
        <f aca="false">D10+E10-F10</f>
        <v>71112</v>
      </c>
      <c r="H10" s="363"/>
      <c r="I10" s="363"/>
      <c r="J10" s="362" t="n">
        <f aca="false">G10+H10-I10</f>
        <v>71112</v>
      </c>
      <c r="K10" s="363" t="n">
        <v>2853</v>
      </c>
      <c r="L10" s="363" t="n">
        <v>794</v>
      </c>
      <c r="M10" s="363" t="n">
        <v>70</v>
      </c>
      <c r="N10" s="362" t="n">
        <f aca="false">K10+L10-M10</f>
        <v>3577</v>
      </c>
      <c r="O10" s="363"/>
      <c r="P10" s="363"/>
      <c r="Q10" s="362" t="n">
        <f aca="false">N10+O10-P10</f>
        <v>3577</v>
      </c>
      <c r="R10" s="362" t="n">
        <f aca="false">J10-Q10</f>
        <v>67535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17145</v>
      </c>
      <c r="E11" s="361" t="n">
        <v>451</v>
      </c>
      <c r="F11" s="361" t="n">
        <v>207</v>
      </c>
      <c r="G11" s="362" t="n">
        <f aca="false">D11+E11-F11</f>
        <v>17389</v>
      </c>
      <c r="H11" s="363"/>
      <c r="I11" s="363"/>
      <c r="J11" s="362" t="n">
        <f aca="false">G11+H11-I11</f>
        <v>17389</v>
      </c>
      <c r="K11" s="363" t="n">
        <v>3458</v>
      </c>
      <c r="L11" s="363" t="n">
        <v>1107</v>
      </c>
      <c r="M11" s="363" t="n">
        <v>54</v>
      </c>
      <c r="N11" s="362" t="n">
        <f aca="false">K11+L11-M11</f>
        <v>4511</v>
      </c>
      <c r="O11" s="363"/>
      <c r="P11" s="363"/>
      <c r="Q11" s="362" t="n">
        <f aca="false">N11+O11-P11</f>
        <v>4511</v>
      </c>
      <c r="R11" s="362" t="n">
        <f aca="false">J11-Q11</f>
        <v>12878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 t="n">
        <v>57912</v>
      </c>
      <c r="E12" s="361" t="n">
        <v>3198</v>
      </c>
      <c r="F12" s="361" t="n">
        <v>5</v>
      </c>
      <c r="G12" s="362" t="n">
        <f aca="false">D12+E12-F12</f>
        <v>61105</v>
      </c>
      <c r="H12" s="363"/>
      <c r="I12" s="363"/>
      <c r="J12" s="362" t="n">
        <f aca="false">G12+H12-I12</f>
        <v>61105</v>
      </c>
      <c r="K12" s="363" t="n">
        <v>2896</v>
      </c>
      <c r="L12" s="363" t="n">
        <v>943</v>
      </c>
      <c r="M12" s="363"/>
      <c r="N12" s="362" t="n">
        <f aca="false">K12+L12-M12</f>
        <v>3839</v>
      </c>
      <c r="O12" s="363"/>
      <c r="P12" s="363"/>
      <c r="Q12" s="362" t="n">
        <f aca="false">N12+O12-P12</f>
        <v>3839</v>
      </c>
      <c r="R12" s="362" t="n">
        <f aca="false">J12-Q12</f>
        <v>57266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529</v>
      </c>
      <c r="E13" s="361" t="n">
        <v>7</v>
      </c>
      <c r="F13" s="361" t="n">
        <v>4</v>
      </c>
      <c r="G13" s="362" t="n">
        <f aca="false">D13+E13-F13</f>
        <v>2532</v>
      </c>
      <c r="H13" s="363"/>
      <c r="I13" s="363"/>
      <c r="J13" s="362" t="n">
        <f aca="false">G13+H13-I13</f>
        <v>2532</v>
      </c>
      <c r="K13" s="363" t="n">
        <v>854</v>
      </c>
      <c r="L13" s="363" t="n">
        <v>243</v>
      </c>
      <c r="M13" s="363" t="n">
        <v>2</v>
      </c>
      <c r="N13" s="362" t="n">
        <f aca="false">K13+L13-M13</f>
        <v>1095</v>
      </c>
      <c r="O13" s="363"/>
      <c r="P13" s="363"/>
      <c r="Q13" s="362" t="n">
        <f aca="false">N13+O13-P13</f>
        <v>1095</v>
      </c>
      <c r="R13" s="362" t="n">
        <f aca="false">J13-Q13</f>
        <v>1437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294</v>
      </c>
      <c r="E14" s="361" t="n">
        <v>1</v>
      </c>
      <c r="F14" s="361"/>
      <c r="G14" s="362" t="n">
        <f aca="false">D14+E14-F14</f>
        <v>295</v>
      </c>
      <c r="H14" s="363"/>
      <c r="I14" s="363"/>
      <c r="J14" s="362" t="n">
        <f aca="false">G14+H14-I14</f>
        <v>295</v>
      </c>
      <c r="K14" s="363" t="n">
        <v>60</v>
      </c>
      <c r="L14" s="363" t="n">
        <v>19</v>
      </c>
      <c r="M14" s="363"/>
      <c r="N14" s="362" t="n">
        <f aca="false">K14+L14-M14</f>
        <v>79</v>
      </c>
      <c r="O14" s="363"/>
      <c r="P14" s="363"/>
      <c r="Q14" s="362" t="n">
        <f aca="false">N14+O14-P14</f>
        <v>79</v>
      </c>
      <c r="R14" s="362" t="n">
        <f aca="false">J14-Q14</f>
        <v>216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25994</v>
      </c>
      <c r="E15" s="368" t="n">
        <v>2283</v>
      </c>
      <c r="F15" s="368" t="n">
        <v>3199</v>
      </c>
      <c r="G15" s="362" t="n">
        <f aca="false">D15+E15-F15</f>
        <v>25078</v>
      </c>
      <c r="H15" s="369"/>
      <c r="I15" s="369"/>
      <c r="J15" s="362" t="n">
        <f aca="false">G15+H15-I15</f>
        <v>25078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25078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228</v>
      </c>
      <c r="E16" s="361" t="n">
        <v>7</v>
      </c>
      <c r="F16" s="361"/>
      <c r="G16" s="362" t="n">
        <f aca="false">D16+E16-F16</f>
        <v>235</v>
      </c>
      <c r="H16" s="363"/>
      <c r="I16" s="363"/>
      <c r="J16" s="362" t="n">
        <f aca="false">G16+H16-I16</f>
        <v>235</v>
      </c>
      <c r="K16" s="363" t="n">
        <v>108</v>
      </c>
      <c r="L16" s="363" t="n">
        <v>6</v>
      </c>
      <c r="M16" s="363"/>
      <c r="N16" s="362" t="n">
        <f aca="false">K16+L16-M16</f>
        <v>114</v>
      </c>
      <c r="O16" s="363"/>
      <c r="P16" s="363"/>
      <c r="Q16" s="362" t="n">
        <f aca="false">N16+O16-P16</f>
        <v>114</v>
      </c>
      <c r="R16" s="362" t="n">
        <f aca="false">J16-Q16</f>
        <v>121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30265</v>
      </c>
      <c r="E17" s="375" t="n">
        <f aca="false">SUM(E9:E16)</f>
        <v>6059</v>
      </c>
      <c r="F17" s="375" t="n">
        <f aca="false">SUM(F9:F16)</f>
        <v>6109</v>
      </c>
      <c r="G17" s="362" t="n">
        <f aca="false">D17+E17-F17</f>
        <v>230215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30215</v>
      </c>
      <c r="K17" s="376" t="n">
        <f aca="false">SUM(K9:K16)</f>
        <v>10229</v>
      </c>
      <c r="L17" s="376" t="n">
        <f aca="false">SUM(L9:L16)</f>
        <v>3112</v>
      </c>
      <c r="M17" s="376" t="n">
        <f aca="false">SUM(M9:M16)</f>
        <v>126</v>
      </c>
      <c r="N17" s="362" t="n">
        <f aca="false">K17+L17-M17</f>
        <v>13215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3215</v>
      </c>
      <c r="R17" s="362" t="n">
        <f aca="false">J17-Q17</f>
        <v>217000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157</v>
      </c>
      <c r="L18" s="380" t="n">
        <v>37</v>
      </c>
      <c r="M18" s="380"/>
      <c r="N18" s="362" t="n">
        <f aca="false">K18+L18-M18</f>
        <v>194</v>
      </c>
      <c r="O18" s="380"/>
      <c r="P18" s="380"/>
      <c r="Q18" s="362" t="n">
        <f aca="false">N18+O18-P18</f>
        <v>194</v>
      </c>
      <c r="R18" s="362" t="n">
        <f aca="false">J18-Q18</f>
        <v>592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34</v>
      </c>
      <c r="E22" s="361"/>
      <c r="F22" s="361"/>
      <c r="G22" s="362" t="n">
        <f aca="false">D22+E22-F22</f>
        <v>34</v>
      </c>
      <c r="H22" s="363"/>
      <c r="I22" s="363"/>
      <c r="J22" s="362" t="n">
        <f aca="false">G22+H22-I22</f>
        <v>34</v>
      </c>
      <c r="K22" s="363" t="n">
        <v>11</v>
      </c>
      <c r="L22" s="363" t="n">
        <v>2</v>
      </c>
      <c r="M22" s="363"/>
      <c r="N22" s="362" t="n">
        <f aca="false">K22+L22-M22</f>
        <v>13</v>
      </c>
      <c r="O22" s="363"/>
      <c r="P22" s="363"/>
      <c r="Q22" s="362" t="n">
        <f aca="false">N22+O22-P22</f>
        <v>13</v>
      </c>
      <c r="R22" s="362" t="n">
        <f aca="false">J22-Q22</f>
        <v>21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3332</v>
      </c>
      <c r="E24" s="361"/>
      <c r="F24" s="361"/>
      <c r="G24" s="362" t="n">
        <f aca="false">D24+E24-F24</f>
        <v>3332</v>
      </c>
      <c r="H24" s="363"/>
      <c r="I24" s="363"/>
      <c r="J24" s="362" t="n">
        <f aca="false">G24+H24-I24</f>
        <v>3332</v>
      </c>
      <c r="K24" s="363" t="n">
        <v>297</v>
      </c>
      <c r="L24" s="363" t="n">
        <v>66</v>
      </c>
      <c r="M24" s="363"/>
      <c r="N24" s="362" t="n">
        <f aca="false">K24+L24-M24</f>
        <v>363</v>
      </c>
      <c r="O24" s="363"/>
      <c r="P24" s="363"/>
      <c r="Q24" s="362" t="n">
        <f aca="false">N24+O24-P24</f>
        <v>363</v>
      </c>
      <c r="R24" s="362" t="n">
        <f aca="false">J24-Q24</f>
        <v>2969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3366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3366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3366</v>
      </c>
      <c r="K25" s="389" t="n">
        <f aca="false">SUM(K21:K24)</f>
        <v>308</v>
      </c>
      <c r="L25" s="389" t="n">
        <f aca="false">SUM(L21:L24)</f>
        <v>68</v>
      </c>
      <c r="M25" s="389" t="n">
        <f aca="false">SUM(M21:M24)</f>
        <v>0</v>
      </c>
      <c r="N25" s="388" t="n">
        <f aca="false">K25+L25-M25</f>
        <v>376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376</v>
      </c>
      <c r="R25" s="388" t="n">
        <f aca="false">J25-Q25</f>
        <v>2990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3710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3710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3710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371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3710</v>
      </c>
      <c r="E30" s="361"/>
      <c r="F30" s="361"/>
      <c r="G30" s="362" t="n">
        <f aca="false">D30+E30-F30</f>
        <v>3710</v>
      </c>
      <c r="H30" s="401"/>
      <c r="I30" s="401"/>
      <c r="J30" s="362" t="n">
        <f aca="false">G30+H30-I30</f>
        <v>3710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710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935</v>
      </c>
      <c r="E37" s="361"/>
      <c r="F37" s="361"/>
      <c r="G37" s="362" t="n">
        <f aca="false">D37+E37-F37</f>
        <v>935</v>
      </c>
      <c r="H37" s="401"/>
      <c r="I37" s="401"/>
      <c r="J37" s="362" t="n">
        <f aca="false">G37+H37-I37</f>
        <v>935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935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4645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4645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464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464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44394</v>
      </c>
      <c r="E40" s="406" t="n">
        <f aca="false">E17+E18+E19+E25+E38+E39</f>
        <v>6059</v>
      </c>
      <c r="F40" s="406" t="n">
        <f aca="false">F17+F18+F19+F25+F38+F39</f>
        <v>6109</v>
      </c>
      <c r="G40" s="406" t="n">
        <f aca="false">G17+G18+G19+G25+G38+G39</f>
        <v>244344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44344</v>
      </c>
      <c r="K40" s="406" t="n">
        <f aca="false">K17+K18+K19+K25+K38+K39</f>
        <v>10694</v>
      </c>
      <c r="L40" s="406" t="n">
        <f aca="false">L17+L18+L19+L25+L38+L39</f>
        <v>3217</v>
      </c>
      <c r="M40" s="406" t="n">
        <f aca="false">M17+M18+M19+M25+M38+M39</f>
        <v>126</v>
      </c>
      <c r="N40" s="406" t="n">
        <f aca="false">N17+N18+N19+N25+N38+N39</f>
        <v>13785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3785</v>
      </c>
      <c r="R40" s="406" t="n">
        <f aca="false">R17+R18+R19+R25+R38+R39</f>
        <v>230559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11" activeCellId="0" sqref="A111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0.06.2010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/>
      <c r="D21" s="447"/>
      <c r="E21" s="448" t="n">
        <f aca="false">C21-D21</f>
        <v>0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214</v>
      </c>
      <c r="D24" s="454" t="n">
        <f aca="false">SUM(D25:D27)</f>
        <v>214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214</v>
      </c>
      <c r="D26" s="447" t="n">
        <v>214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15848</v>
      </c>
      <c r="D28" s="447" t="n">
        <v>15848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7536</v>
      </c>
      <c r="D30" s="447" t="n">
        <v>7536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 t="n">
        <v>118</v>
      </c>
      <c r="D31" s="447" t="n">
        <v>118</v>
      </c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8</v>
      </c>
      <c r="D33" s="458" t="n">
        <f aca="false">SUM(D34:D37)</f>
        <v>8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 t="n">
        <v>8</v>
      </c>
      <c r="D35" s="447" t="n">
        <v>8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75457</v>
      </c>
      <c r="D38" s="458" t="n">
        <f aca="false">SUM(D39:D42)</f>
        <v>75457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75457</v>
      </c>
      <c r="D42" s="447" t="n">
        <v>75457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99181</v>
      </c>
      <c r="D43" s="451" t="n">
        <f aca="false">D24+D28+D29+D31+D30+D32+D33+D38</f>
        <v>99181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99181</v>
      </c>
      <c r="D44" s="460" t="n">
        <f aca="false">D43+D21+D19+D9</f>
        <v>99181</v>
      </c>
      <c r="E44" s="456" t="n">
        <f aca="false">E43+E21+E19+E9</f>
        <v>0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3512</v>
      </c>
      <c r="D52" s="460" t="n">
        <f aca="false">SUM(D53:D55)</f>
        <v>3512</v>
      </c>
      <c r="E52" s="454" t="n">
        <f aca="false">C52-D52</f>
        <v>0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3512</v>
      </c>
      <c r="D53" s="447" t="n">
        <v>3512</v>
      </c>
      <c r="E53" s="454" t="n">
        <f aca="false">C53-D53</f>
        <v>0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38007</v>
      </c>
      <c r="D56" s="460" t="n">
        <f aca="false">D57+D59</f>
        <v>38007</v>
      </c>
      <c r="E56" s="454" t="n">
        <f aca="false">C56-D56</f>
        <v>0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38007</v>
      </c>
      <c r="D57" s="447" t="n">
        <v>38007</v>
      </c>
      <c r="E57" s="454" t="n">
        <f aca="false">C57-D57</f>
        <v>0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 t="n">
        <v>12</v>
      </c>
      <c r="D62" s="447" t="n">
        <v>12</v>
      </c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825</v>
      </c>
      <c r="D64" s="447" t="n">
        <v>825</v>
      </c>
      <c r="E64" s="454" t="n">
        <f aca="false">C64-D64</f>
        <v>0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 t="n">
        <v>372</v>
      </c>
      <c r="D65" s="470" t="n">
        <v>372</v>
      </c>
      <c r="E65" s="454" t="n">
        <f aca="false">C65-D65</f>
        <v>0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42356</v>
      </c>
      <c r="D66" s="460" t="n">
        <f aca="false">D52+D56+D61+D62+D63+D64</f>
        <v>42356</v>
      </c>
      <c r="E66" s="454" t="n">
        <f aca="false">C66-D66</f>
        <v>0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829</v>
      </c>
      <c r="D68" s="447" t="n">
        <v>12829</v>
      </c>
      <c r="E68" s="454" t="n">
        <f aca="false">C68-D68</f>
        <v>0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19053</v>
      </c>
      <c r="D71" s="458" t="n">
        <f aca="false">SUM(D72:D74)</f>
        <v>19053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1722</v>
      </c>
      <c r="D72" s="447" t="n">
        <v>1722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17331</v>
      </c>
      <c r="D74" s="447" t="n">
        <v>17331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41801</v>
      </c>
      <c r="D75" s="460" t="n">
        <f aca="false">D76+D78</f>
        <v>41801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41801</v>
      </c>
      <c r="D76" s="447" t="n">
        <v>41801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31317</v>
      </c>
      <c r="D85" s="451" t="n">
        <f aca="false">SUM(D86:D90)+D94</f>
        <v>31317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3999</v>
      </c>
      <c r="D86" s="447" t="n">
        <v>3999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21246</v>
      </c>
      <c r="D87" s="447" t="n">
        <v>21246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 t="n">
        <v>1255</v>
      </c>
      <c r="D88" s="447" t="n">
        <v>1255</v>
      </c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633</v>
      </c>
      <c r="D89" s="447" t="n">
        <v>633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4117</v>
      </c>
      <c r="D90" s="460" t="n">
        <f aca="false">SUM(D91:D93)</f>
        <v>4117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535</v>
      </c>
      <c r="D91" s="447" t="n">
        <v>1535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9</v>
      </c>
      <c r="D92" s="447" t="n">
        <v>9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2573</v>
      </c>
      <c r="D93" s="447" t="n">
        <v>2573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67</v>
      </c>
      <c r="D94" s="447" t="n">
        <v>67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3656</v>
      </c>
      <c r="D95" s="447" t="n">
        <v>3656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95827</v>
      </c>
      <c r="D96" s="451" t="n">
        <f aca="false">D85+D80+D75+D71+D95</f>
        <v>95827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51012</v>
      </c>
      <c r="D97" s="451" t="n">
        <f aca="false">D96+D68+D66</f>
        <v>151012</v>
      </c>
      <c r="E97" s="451" t="n">
        <f aca="false">E96+E68+E66</f>
        <v>0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6.2010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710</v>
      </c>
      <c r="G12" s="522"/>
      <c r="H12" s="522"/>
      <c r="I12" s="523" t="n">
        <f aca="false">F12+G12-H12</f>
        <v>3710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710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3710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846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52" activeCellId="0" sqref="D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0.06.2010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/>
      <c r="B12" s="572"/>
      <c r="C12" s="573"/>
      <c r="D12" s="573"/>
      <c r="E12" s="573"/>
      <c r="F12" s="574" t="n">
        <f aca="false">C12-E12</f>
        <v>0</v>
      </c>
    </row>
    <row r="13" customFormat="false" ht="12.75" hidden="false" customHeight="false" outlineLevel="0" collapsed="false">
      <c r="A13" s="571"/>
      <c r="B13" s="572"/>
      <c r="C13" s="573"/>
      <c r="D13" s="573"/>
      <c r="E13" s="573"/>
      <c r="F13" s="574" t="n">
        <f aca="false">C13-E13</f>
        <v>0</v>
      </c>
    </row>
    <row r="14" customFormat="false" ht="12.75" hidden="false" customHeight="false" outlineLevel="0" collapsed="false">
      <c r="A14" s="571"/>
      <c r="B14" s="572"/>
      <c r="C14" s="573"/>
      <c r="D14" s="573"/>
      <c r="E14" s="573"/>
      <c r="F14" s="574" t="n">
        <f aca="false">C14-E14</f>
        <v>0</v>
      </c>
    </row>
    <row r="15" customFormat="false" ht="12.75" hidden="false" customHeight="false" outlineLevel="0" collapsed="false">
      <c r="A15" s="571"/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57</v>
      </c>
      <c r="C27" s="570" t="n">
        <f aca="false">SUM(C12:C26)</f>
        <v>0</v>
      </c>
      <c r="D27" s="570"/>
      <c r="E27" s="570" t="n">
        <f aca="false">SUM(E12:E26)</f>
        <v>0</v>
      </c>
      <c r="F27" s="577" t="n">
        <f aca="false">SUM(F12:F26)</f>
        <v>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58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59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0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2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5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1</v>
      </c>
      <c r="B61" s="576" t="s">
        <v>862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3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2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4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5</v>
      </c>
      <c r="B79" s="576" t="s">
        <v>866</v>
      </c>
      <c r="C79" s="570" t="n">
        <f aca="false">C78+C61+C44+C27</f>
        <v>0</v>
      </c>
      <c r="D79" s="570"/>
      <c r="E79" s="570" t="n">
        <f aca="false">E78+E61+E44+E27</f>
        <v>0</v>
      </c>
      <c r="F79" s="577" t="n">
        <f aca="false">F78+F61+F44+F27</f>
        <v>0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67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68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69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0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58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1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0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1</v>
      </c>
      <c r="B131" s="576" t="s">
        <v>872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3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3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4</v>
      </c>
      <c r="B149" s="576" t="s">
        <v>875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05</v>
      </c>
      <c r="B151" s="585"/>
      <c r="C151" s="586" t="s">
        <v>876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5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77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281</v>
      </c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0-08-31T08:54:09Z</cp:lastPrinted>
  <dcterms:modified xsi:type="dcterms:W3CDTF">2010-08-31T11:07:41Z</dcterms:modified>
  <cp:revision>0</cp:revision>
  <dc:subject/>
  <dc:title/>
</cp:coreProperties>
</file>