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3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9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5.04.2010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5.04.2010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4.2010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4.2010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04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04.201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3110</v>
      </c>
      <c r="D11" s="46" t="n">
        <v>57271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70200</v>
      </c>
      <c r="D12" s="46" t="n">
        <v>6095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8703</v>
      </c>
      <c r="D13" s="46" t="n">
        <v>66565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675</v>
      </c>
      <c r="D15" s="46" t="n">
        <v>2078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5994</v>
      </c>
      <c r="D17" s="46" t="n">
        <v>1372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54</v>
      </c>
      <c r="D18" s="46" t="n">
        <v>51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20036</v>
      </c>
      <c r="D19" s="60" t="n">
        <f aca="false">SUM(D11:D18)</f>
        <v>20110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61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2</v>
      </c>
      <c r="D24" s="46" t="n">
        <v>27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036</v>
      </c>
      <c r="D26" s="46" t="n">
        <v>3168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058</v>
      </c>
      <c r="D27" s="60" t="n">
        <f aca="false">SUM(D23:D26)</f>
        <v>3195</v>
      </c>
      <c r="E27" s="67" t="s">
        <v>87</v>
      </c>
      <c r="F27" s="47" t="s">
        <v>88</v>
      </c>
      <c r="G27" s="54" t="n">
        <f aca="false">SUM(G28:G30)</f>
        <v>7718</v>
      </c>
      <c r="H27" s="54" t="n">
        <f aca="false">SUM(H28:H30)</f>
        <v>-22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43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29</v>
      </c>
      <c r="D30" s="46" t="n">
        <v>127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152</v>
      </c>
      <c r="H31" s="48" t="n">
        <v>7943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29</v>
      </c>
      <c r="D32" s="60" t="n">
        <f aca="false">D30+D31</f>
        <v>127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870</v>
      </c>
      <c r="H33" s="54" t="n">
        <f aca="false">H27+H31+H32</f>
        <v>77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710</v>
      </c>
      <c r="D34" s="60" t="n">
        <f aca="false">SUM(D35:D38)</f>
        <v>347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7500</v>
      </c>
      <c r="H36" s="54" t="n">
        <f aca="false">H25+H17+H33</f>
        <v>1903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10</v>
      </c>
      <c r="D37" s="46" t="n">
        <v>347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73</v>
      </c>
      <c r="H39" s="61" t="n">
        <v>978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2903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5991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710</v>
      </c>
      <c r="D45" s="60" t="n">
        <f aca="false">D34+D39+D44</f>
        <v>347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40</v>
      </c>
      <c r="H48" s="48" t="n">
        <v>100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50134</v>
      </c>
      <c r="H49" s="54" t="n">
        <f aca="false">SUM(H43:H48)</f>
        <v>641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829</v>
      </c>
      <c r="H53" s="48" t="n">
        <v>12741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92</v>
      </c>
      <c r="D54" s="46" t="n">
        <v>4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50286</v>
      </c>
      <c r="D55" s="60" t="n">
        <f aca="false">D19+D20+D21+D27+D32+D45+D51+D53+D54</f>
        <v>226645</v>
      </c>
      <c r="E55" s="41" t="s">
        <v>176</v>
      </c>
      <c r="F55" s="77" t="s">
        <v>177</v>
      </c>
      <c r="G55" s="54" t="n">
        <f aca="false">G49+G51+G52+G53+G54</f>
        <v>62963</v>
      </c>
      <c r="H55" s="54" t="n">
        <f aca="false">H49+H51+H52+H53+H54</f>
        <v>7687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919</v>
      </c>
      <c r="D58" s="46" t="n">
        <v>1324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53</v>
      </c>
      <c r="D59" s="46" t="n">
        <v>9643</v>
      </c>
      <c r="E59" s="63" t="s">
        <v>185</v>
      </c>
      <c r="F59" s="47" t="s">
        <v>186</v>
      </c>
      <c r="G59" s="48" t="n">
        <v>37353</v>
      </c>
      <c r="H59" s="48" t="n">
        <v>5030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133</v>
      </c>
      <c r="D60" s="46" t="n">
        <v>105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6338</v>
      </c>
      <c r="H61" s="54" t="n">
        <f aca="false">SUM(H62:H68)</f>
        <v>1530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7165</v>
      </c>
      <c r="H62" s="48" t="n">
        <v>178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605</v>
      </c>
      <c r="D64" s="60" t="n">
        <f aca="false">SUM(D58:D63)</f>
        <v>23944</v>
      </c>
      <c r="E64" s="41" t="s">
        <v>204</v>
      </c>
      <c r="F64" s="47" t="s">
        <v>205</v>
      </c>
      <c r="G64" s="48" t="n">
        <v>25476</v>
      </c>
      <c r="H64" s="48" t="n">
        <v>1084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82</v>
      </c>
      <c r="H66" s="48" t="n">
        <v>61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6</v>
      </c>
      <c r="D67" s="46" t="n">
        <v>43</v>
      </c>
      <c r="E67" s="41" t="s">
        <v>213</v>
      </c>
      <c r="F67" s="47" t="s">
        <v>214</v>
      </c>
      <c r="G67" s="48" t="n">
        <v>74</v>
      </c>
      <c r="H67" s="48" t="n">
        <v>9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3638</v>
      </c>
      <c r="D68" s="46" t="n">
        <v>42044</v>
      </c>
      <c r="E68" s="41" t="s">
        <v>217</v>
      </c>
      <c r="F68" s="47" t="s">
        <v>218</v>
      </c>
      <c r="G68" s="48" t="n">
        <v>3241</v>
      </c>
      <c r="H68" s="48" t="n">
        <v>19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4737</v>
      </c>
      <c r="H69" s="48" t="n">
        <v>180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4958</v>
      </c>
      <c r="D70" s="46" t="n">
        <v>1546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18</v>
      </c>
      <c r="D71" s="46" t="n">
        <v>310</v>
      </c>
      <c r="E71" s="67" t="s">
        <v>50</v>
      </c>
      <c r="F71" s="94" t="s">
        <v>228</v>
      </c>
      <c r="G71" s="95" t="n">
        <f aca="false">G59+G60+G61+G69+G70</f>
        <v>88428</v>
      </c>
      <c r="H71" s="95" t="n">
        <f aca="false">H59+H60+H61+H69+H70</f>
        <v>674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416</v>
      </c>
      <c r="D72" s="46" t="n">
        <v>138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3232</v>
      </c>
      <c r="D74" s="46" t="n">
        <v>2234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2578</v>
      </c>
      <c r="D75" s="60" t="n">
        <f aca="false">SUM(D67:D74)</f>
        <v>80347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8428</v>
      </c>
      <c r="H79" s="107" t="n">
        <f aca="false">H71+H74+H75+H76</f>
        <v>674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6</v>
      </c>
      <c r="D87" s="46" t="n">
        <v>4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453</v>
      </c>
      <c r="D88" s="46" t="n">
        <v>3650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60</v>
      </c>
      <c r="D91" s="60" t="n">
        <f aca="false">SUM(D87:D90)</f>
        <v>369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9578</v>
      </c>
      <c r="D93" s="60" t="n">
        <f aca="false">D64+D75+D84+D91+D92</f>
        <v>10892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9864</v>
      </c>
      <c r="D94" s="114" t="n">
        <f aca="false">D93+D55</f>
        <v>335565</v>
      </c>
      <c r="E94" s="115" t="s">
        <v>274</v>
      </c>
      <c r="F94" s="116" t="s">
        <v>275</v>
      </c>
      <c r="G94" s="117" t="n">
        <f aca="false">G36+G39+G55+G79</f>
        <v>349864</v>
      </c>
      <c r="H94" s="117" t="n">
        <f aca="false">H36+H39+H55+H79</f>
        <v>33561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151</v>
      </c>
      <c r="D9" s="160" t="n">
        <v>39776</v>
      </c>
      <c r="E9" s="158" t="s">
        <v>293</v>
      </c>
      <c r="F9" s="161" t="s">
        <v>294</v>
      </c>
      <c r="G9" s="162" t="n">
        <v>22761</v>
      </c>
      <c r="H9" s="162" t="n">
        <v>3239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148</v>
      </c>
      <c r="D10" s="160" t="n">
        <v>4392</v>
      </c>
      <c r="E10" s="158" t="s">
        <v>297</v>
      </c>
      <c r="F10" s="161" t="s">
        <v>298</v>
      </c>
      <c r="G10" s="162" t="n">
        <v>146180</v>
      </c>
      <c r="H10" s="162" t="n">
        <v>140382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6429</v>
      </c>
      <c r="D11" s="160" t="n">
        <v>4274</v>
      </c>
      <c r="E11" s="163" t="s">
        <v>301</v>
      </c>
      <c r="F11" s="161" t="s">
        <v>302</v>
      </c>
      <c r="G11" s="162" t="n">
        <v>4160</v>
      </c>
      <c r="H11" s="162" t="n">
        <v>2433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f aca="false">3702+12+22</f>
        <v>3736</v>
      </c>
      <c r="D12" s="160" t="n">
        <v>4054</v>
      </c>
      <c r="E12" s="163" t="s">
        <v>82</v>
      </c>
      <c r="F12" s="161" t="s">
        <v>305</v>
      </c>
      <c r="G12" s="162" t="n">
        <f aca="false">1485+327+13315</f>
        <v>15127</v>
      </c>
      <c r="H12" s="162" t="n">
        <v>188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542</v>
      </c>
      <c r="D13" s="160" t="n">
        <v>652</v>
      </c>
      <c r="E13" s="164" t="s">
        <v>55</v>
      </c>
      <c r="F13" s="165" t="s">
        <v>308</v>
      </c>
      <c r="G13" s="154" t="n">
        <f aca="false">SUM(G9:G12)</f>
        <v>188228</v>
      </c>
      <c r="H13" s="154" t="n">
        <f aca="false">SUM(H9:H12)</f>
        <v>17709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144451+1285</f>
        <v>145736</v>
      </c>
      <c r="D14" s="160" t="n">
        <v>12917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9335</v>
      </c>
      <c r="D15" s="168" t="n">
        <v>-9392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749</v>
      </c>
      <c r="D16" s="168" t="n">
        <v>245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85826</v>
      </c>
      <c r="D19" s="174" t="n">
        <f aca="false">SUM(D9:D15)+D16</f>
        <v>175384</v>
      </c>
      <c r="E19" s="153" t="s">
        <v>325</v>
      </c>
      <c r="F19" s="166" t="s">
        <v>326</v>
      </c>
      <c r="G19" s="162" t="n">
        <v>5684</v>
      </c>
      <c r="H19" s="162" t="n">
        <v>2822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 t="n">
        <v>25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4118</v>
      </c>
      <c r="H21" s="162" t="n">
        <v>1626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f aca="false">8025+376+3</f>
        <v>8404</v>
      </c>
      <c r="D22" s="160" t="n">
        <v>8465</v>
      </c>
      <c r="E22" s="153" t="s">
        <v>334</v>
      </c>
      <c r="F22" s="166" t="s">
        <v>335</v>
      </c>
      <c r="G22" s="162"/>
      <c r="H22" s="162" t="n">
        <v>14442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</v>
      </c>
      <c r="D23" s="160" t="n">
        <v>202</v>
      </c>
      <c r="E23" s="158" t="s">
        <v>338</v>
      </c>
      <c r="F23" s="166" t="s">
        <v>339</v>
      </c>
      <c r="G23" s="162" t="n">
        <v>6799</v>
      </c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248</v>
      </c>
      <c r="D24" s="160" t="n">
        <v>2153</v>
      </c>
      <c r="E24" s="164" t="s">
        <v>107</v>
      </c>
      <c r="F24" s="169" t="s">
        <v>342</v>
      </c>
      <c r="G24" s="154" t="n">
        <f aca="false">SUM(G19:G23)</f>
        <v>16601</v>
      </c>
      <c r="H24" s="154" t="n">
        <f aca="false">SUM(H19:H23)</f>
        <v>1891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822</v>
      </c>
      <c r="D25" s="160" t="n">
        <v>1044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0475</v>
      </c>
      <c r="D26" s="174" t="n">
        <f aca="false">SUM(D22:D25)</f>
        <v>1186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96301</v>
      </c>
      <c r="D28" s="157" t="n">
        <f aca="false">D26+D19</f>
        <v>187248</v>
      </c>
      <c r="E28" s="151" t="s">
        <v>347</v>
      </c>
      <c r="F28" s="169" t="s">
        <v>348</v>
      </c>
      <c r="G28" s="154" t="n">
        <f aca="false">G13+G15+G24</f>
        <v>204829</v>
      </c>
      <c r="H28" s="154" t="n">
        <f aca="false">H13+H15+H24</f>
        <v>19601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528</v>
      </c>
      <c r="D30" s="157" t="n">
        <f aca="false">IF((H28-D28)&gt;0,H28-D28,0)</f>
        <v>876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 t="n">
        <v>90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96301</v>
      </c>
      <c r="D33" s="174" t="n">
        <f aca="false">D28+D31+D32</f>
        <v>187248</v>
      </c>
      <c r="E33" s="151" t="s">
        <v>363</v>
      </c>
      <c r="F33" s="169" t="s">
        <v>364</v>
      </c>
      <c r="G33" s="178" t="n">
        <f aca="false">G32+G31+G28</f>
        <v>204829</v>
      </c>
      <c r="H33" s="178" t="n">
        <f aca="false">H32+H31+H28</f>
        <v>19610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528</v>
      </c>
      <c r="D34" s="157" t="n">
        <f aca="false">IF((H33-D33)&gt;0,H33-D33,0)</f>
        <v>8857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381</v>
      </c>
      <c r="D35" s="174" t="n">
        <f aca="false">D36+D37+D38</f>
        <v>97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381</v>
      </c>
      <c r="D36" s="160" t="n">
        <v>97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7147</v>
      </c>
      <c r="D39" s="190" t="n">
        <f aca="false">+IF((H33-D33-D35)&gt;0,H33-D33-D35,0)</f>
        <v>7885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5</v>
      </c>
      <c r="H40" s="162" t="n">
        <v>17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7152</v>
      </c>
      <c r="D41" s="152" t="n">
        <f aca="false">IF(H39=0,IF(D39-D40&gt;0,D39-D40+H40,0),IF(H39-H40&lt;0,H40-H39+D39,0))</f>
        <v>790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04829</v>
      </c>
      <c r="D42" s="178" t="n">
        <f aca="false">D33+D35+D39</f>
        <v>196105</v>
      </c>
      <c r="E42" s="181" t="s">
        <v>390</v>
      </c>
      <c r="F42" s="189" t="s">
        <v>391</v>
      </c>
      <c r="G42" s="178" t="n">
        <f aca="false">G39+G33</f>
        <v>204829</v>
      </c>
      <c r="H42" s="178" t="n">
        <f aca="false">H39+H33</f>
        <v>19610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28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12677</v>
      </c>
      <c r="D10" s="237" t="n">
        <v>214082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86026</v>
      </c>
      <c r="D11" s="237" t="n">
        <v>-214658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4125</v>
      </c>
      <c r="D13" s="237" t="n">
        <v>-444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572</v>
      </c>
      <c r="D14" s="237" t="n">
        <v>6935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843</v>
      </c>
      <c r="D15" s="237" t="n">
        <v>-247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56</v>
      </c>
      <c r="D19" s="237" t="n">
        <v>-30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21099</v>
      </c>
      <c r="D20" s="233" t="n">
        <f aca="false">SUM(D10:D19)</f>
        <v>-873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7048</v>
      </c>
      <c r="D22" s="237" t="n">
        <v>-8725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811</v>
      </c>
      <c r="D23" s="237" t="n">
        <v>426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8224</v>
      </c>
      <c r="D24" s="237" t="n">
        <v>-4406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3674</v>
      </c>
      <c r="D25" s="237" t="n">
        <v>2383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280</v>
      </c>
      <c r="D26" s="237" t="n">
        <v>885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8230</v>
      </c>
      <c r="D27" s="237" t="n">
        <v>-191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8461</v>
      </c>
      <c r="D28" s="237" t="n">
        <v>951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25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 t="n">
        <v>-12</v>
      </c>
      <c r="D30" s="237" t="n">
        <v>-1009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/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4712</v>
      </c>
      <c r="D32" s="233" t="n">
        <f aca="false">SUM(D22:D31)</f>
        <v>-2103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5304</v>
      </c>
      <c r="D36" s="237" t="n">
        <v>9753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74247</v>
      </c>
      <c r="D37" s="237" t="n">
        <v>-6489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18</v>
      </c>
      <c r="D38" s="237" t="n">
        <v>-3933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8151</v>
      </c>
      <c r="D39" s="237" t="n">
        <v>-8434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633</v>
      </c>
      <c r="D41" s="237" t="n">
        <v>-102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8045</v>
      </c>
      <c r="D42" s="233" t="n">
        <f aca="false">SUM(D34:D41)</f>
        <v>1924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234</v>
      </c>
      <c r="D43" s="233" t="n">
        <f aca="false">D42+D32+D20</f>
        <v>-266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694</v>
      </c>
      <c r="D44" s="247" t="n">
        <v>635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60</v>
      </c>
      <c r="D45" s="233" t="n">
        <f aca="false">D44+D43</f>
        <v>369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59</v>
      </c>
      <c r="D46" s="248" t="n">
        <v>369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" activeCellId="0" sqref="L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7943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0348</v>
      </c>
      <c r="M11" s="306" t="n">
        <f aca="false">'справка №1-БАЛАНС'!H39</f>
        <v>978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7943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0348</v>
      </c>
      <c r="M15" s="314" t="n">
        <f aca="false">M11+M12</f>
        <v>978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7152</v>
      </c>
      <c r="J16" s="320" t="n">
        <f aca="false">+'справка №1-БАЛАНС'!G32</f>
        <v>0</v>
      </c>
      <c r="K16" s="307"/>
      <c r="L16" s="308" t="n">
        <f aca="false">SUM(C16:K16)</f>
        <v>7152</v>
      </c>
      <c r="M16" s="307" t="n">
        <v>-5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5095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7500</v>
      </c>
      <c r="M29" s="310" t="n">
        <f aca="false">M17+M20+M21+M24+M28+M27+M15+M16</f>
        <v>973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5095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7500</v>
      </c>
      <c r="M32" s="310" t="n">
        <f aca="false">M29+M30+M31</f>
        <v>973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F36" activeCellId="0" sqref="F3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7271</v>
      </c>
      <c r="E9" s="361" t="n">
        <v>761</v>
      </c>
      <c r="F9" s="361" t="n">
        <v>4922</v>
      </c>
      <c r="G9" s="362" t="n">
        <f aca="false">D9+E9-F9</f>
        <v>53110</v>
      </c>
      <c r="H9" s="363"/>
      <c r="I9" s="363"/>
      <c r="J9" s="362" t="n">
        <f aca="false">G9+H9-I9</f>
        <v>5311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311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62230</v>
      </c>
      <c r="E10" s="361" t="n">
        <v>12689</v>
      </c>
      <c r="F10" s="361" t="n">
        <v>1866</v>
      </c>
      <c r="G10" s="362" t="n">
        <f aca="false">D10+E10-F10</f>
        <v>73053</v>
      </c>
      <c r="H10" s="363"/>
      <c r="I10" s="363"/>
      <c r="J10" s="362" t="n">
        <f aca="false">G10+H10-I10</f>
        <v>73053</v>
      </c>
      <c r="K10" s="363" t="n">
        <v>1275</v>
      </c>
      <c r="L10" s="363" t="n">
        <v>1589</v>
      </c>
      <c r="M10" s="363" t="n">
        <v>11</v>
      </c>
      <c r="N10" s="362" t="n">
        <f aca="false">K10+L10-M10</f>
        <v>2853</v>
      </c>
      <c r="O10" s="363"/>
      <c r="P10" s="363"/>
      <c r="Q10" s="362" t="n">
        <f aca="false">N10+O10-P10</f>
        <v>2853</v>
      </c>
      <c r="R10" s="362" t="n">
        <f aca="false">J10-Q10</f>
        <v>7020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69151</v>
      </c>
      <c r="E11" s="361" t="n">
        <v>6419</v>
      </c>
      <c r="F11" s="361" t="n">
        <v>416</v>
      </c>
      <c r="G11" s="362" t="n">
        <f aca="false">D11+E11-F11</f>
        <v>75154</v>
      </c>
      <c r="H11" s="363"/>
      <c r="I11" s="363"/>
      <c r="J11" s="362" t="n">
        <f aca="false">G11+H11-I11</f>
        <v>75154</v>
      </c>
      <c r="K11" s="363" t="n">
        <v>2586</v>
      </c>
      <c r="L11" s="363" t="n">
        <v>3917</v>
      </c>
      <c r="M11" s="363" t="n">
        <v>52</v>
      </c>
      <c r="N11" s="362" t="n">
        <f aca="false">K11+L11-M11</f>
        <v>6451</v>
      </c>
      <c r="O11" s="363"/>
      <c r="P11" s="363"/>
      <c r="Q11" s="362" t="n">
        <f aca="false">N11+O11-P11</f>
        <v>6451</v>
      </c>
      <c r="R11" s="362" t="n">
        <f aca="false">J11-Q11</f>
        <v>68703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55</v>
      </c>
      <c r="E13" s="361" t="n">
        <v>697</v>
      </c>
      <c r="F13" s="361" t="n">
        <v>718</v>
      </c>
      <c r="G13" s="362" t="n">
        <f aca="false">D13+E13-F13</f>
        <v>2534</v>
      </c>
      <c r="H13" s="363"/>
      <c r="I13" s="363"/>
      <c r="J13" s="362" t="n">
        <f aca="false">G13+H13-I13</f>
        <v>2534</v>
      </c>
      <c r="K13" s="363" t="n">
        <v>477</v>
      </c>
      <c r="L13" s="363" t="n">
        <v>596</v>
      </c>
      <c r="M13" s="363" t="n">
        <v>214</v>
      </c>
      <c r="N13" s="362" t="n">
        <f aca="false">K13+L13-M13</f>
        <v>859</v>
      </c>
      <c r="O13" s="363"/>
      <c r="P13" s="363"/>
      <c r="Q13" s="362" t="n">
        <f aca="false">N13+O13-P13</f>
        <v>859</v>
      </c>
      <c r="R13" s="362" t="n">
        <f aca="false">J13-Q13</f>
        <v>167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 t="n">
        <v>56</v>
      </c>
      <c r="N14" s="362" t="n">
        <f aca="false">K14+L14-M14</f>
        <v>-56</v>
      </c>
      <c r="O14" s="363"/>
      <c r="P14" s="363"/>
      <c r="Q14" s="362" t="n">
        <f aca="false">N14+O14-P14</f>
        <v>-56</v>
      </c>
      <c r="R14" s="362" t="n">
        <f aca="false">J14-Q14</f>
        <v>56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3795</v>
      </c>
      <c r="E15" s="368" t="n">
        <v>12872</v>
      </c>
      <c r="F15" s="368" t="n">
        <v>673</v>
      </c>
      <c r="G15" s="362" t="n">
        <f aca="false">D15+E15-F15</f>
        <v>25994</v>
      </c>
      <c r="H15" s="369"/>
      <c r="I15" s="369"/>
      <c r="J15" s="362" t="n">
        <f aca="false">G15+H15-I15</f>
        <v>259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59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628</v>
      </c>
      <c r="E16" s="361" t="n">
        <v>44</v>
      </c>
      <c r="F16" s="361" t="n">
        <v>142</v>
      </c>
      <c r="G16" s="362" t="n">
        <f aca="false">D16+E16-F16</f>
        <v>530</v>
      </c>
      <c r="H16" s="363"/>
      <c r="I16" s="363"/>
      <c r="J16" s="362" t="n">
        <f aca="false">G16+H16-I16</f>
        <v>530</v>
      </c>
      <c r="K16" s="363" t="n">
        <v>115</v>
      </c>
      <c r="L16" s="363" t="n">
        <v>117</v>
      </c>
      <c r="M16" s="363"/>
      <c r="N16" s="362" t="n">
        <f aca="false">K16+L16-M16</f>
        <v>232</v>
      </c>
      <c r="O16" s="363"/>
      <c r="P16" s="363"/>
      <c r="Q16" s="362" t="n">
        <f aca="false">N16+O16-P16</f>
        <v>232</v>
      </c>
      <c r="R16" s="362" t="n">
        <f aca="false">J16-Q16</f>
        <v>29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05630</v>
      </c>
      <c r="E17" s="375" t="n">
        <f aca="false">SUM(E9:E16)</f>
        <v>33482</v>
      </c>
      <c r="F17" s="375" t="n">
        <f aca="false">SUM(F9:F16)</f>
        <v>8737</v>
      </c>
      <c r="G17" s="362" t="n">
        <f aca="false">D17+E17-F17</f>
        <v>23037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375</v>
      </c>
      <c r="K17" s="376" t="n">
        <f aca="false">SUM(K9:K16)</f>
        <v>4453</v>
      </c>
      <c r="L17" s="376" t="n">
        <f aca="false">SUM(L9:L16)</f>
        <v>6219</v>
      </c>
      <c r="M17" s="376" t="n">
        <f aca="false">SUM(M9:M16)</f>
        <v>333</v>
      </c>
      <c r="N17" s="362" t="n">
        <f aca="false">K17+L17-M17</f>
        <v>1033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0339</v>
      </c>
      <c r="R17" s="362" t="n">
        <f aca="false">J17-Q17</f>
        <v>220036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73</v>
      </c>
      <c r="M18" s="380"/>
      <c r="N18" s="362" t="n">
        <f aca="false">K18+L18-M18</f>
        <v>157</v>
      </c>
      <c r="O18" s="380"/>
      <c r="P18" s="380"/>
      <c r="Q18" s="362" t="n">
        <f aca="false">N18+O18-P18</f>
        <v>157</v>
      </c>
      <c r="R18" s="362" t="n">
        <f aca="false">J18-Q18</f>
        <v>5961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2</v>
      </c>
      <c r="E22" s="361"/>
      <c r="F22" s="361"/>
      <c r="G22" s="362" t="n">
        <f aca="false">D22+E22-F22</f>
        <v>32</v>
      </c>
      <c r="H22" s="363"/>
      <c r="I22" s="363"/>
      <c r="J22" s="362" t="n">
        <f aca="false">G22+H22-I22</f>
        <v>32</v>
      </c>
      <c r="K22" s="363" t="n">
        <v>5</v>
      </c>
      <c r="L22" s="363" t="n">
        <v>5</v>
      </c>
      <c r="M22" s="363"/>
      <c r="N22" s="362" t="n">
        <f aca="false">K22+L22-M22</f>
        <v>10</v>
      </c>
      <c r="O22" s="363"/>
      <c r="P22" s="363"/>
      <c r="Q22" s="362" t="n">
        <f aca="false">N22+O22-P22</f>
        <v>10</v>
      </c>
      <c r="R22" s="362" t="n">
        <f aca="false">J22-Q22</f>
        <v>22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/>
      <c r="G24" s="362" t="n">
        <f aca="false">D24+E24-F24</f>
        <v>3332</v>
      </c>
      <c r="H24" s="363"/>
      <c r="I24" s="363"/>
      <c r="J24" s="362" t="n">
        <f aca="false">G24+H24-I24</f>
        <v>3332</v>
      </c>
      <c r="K24" s="363" t="n">
        <v>164</v>
      </c>
      <c r="L24" s="363" t="n">
        <v>132</v>
      </c>
      <c r="M24" s="363"/>
      <c r="N24" s="362" t="n">
        <f aca="false">K24+L24-M24</f>
        <v>296</v>
      </c>
      <c r="O24" s="363"/>
      <c r="P24" s="363"/>
      <c r="Q24" s="362" t="n">
        <f aca="false">N24+O24-P24</f>
        <v>296</v>
      </c>
      <c r="R24" s="362" t="n">
        <f aca="false">J24-Q24</f>
        <v>303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4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64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64</v>
      </c>
      <c r="K25" s="389" t="n">
        <f aca="false">SUM(K21:K24)</f>
        <v>169</v>
      </c>
      <c r="L25" s="389" t="n">
        <f aca="false">SUM(L21:L24)</f>
        <v>137</v>
      </c>
      <c r="M25" s="389" t="n">
        <f aca="false">SUM(M21:M24)</f>
        <v>0</v>
      </c>
      <c r="N25" s="388" t="n">
        <f aca="false">K25+L25-M25</f>
        <v>306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306</v>
      </c>
      <c r="R25" s="388" t="n">
        <f aca="false">J25-Q25</f>
        <v>3058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475</v>
      </c>
      <c r="E27" s="398" t="n">
        <f aca="false">SUM(E28:E31)</f>
        <v>195</v>
      </c>
      <c r="F27" s="398" t="n">
        <f aca="false">SUM(F28:F31)</f>
        <v>0</v>
      </c>
      <c r="G27" s="399" t="n">
        <f aca="false">D27+E27-F27</f>
        <v>3670</v>
      </c>
      <c r="H27" s="400" t="n">
        <f aca="false">SUM(H28:H31)</f>
        <v>40</v>
      </c>
      <c r="I27" s="400" t="n">
        <f aca="false">SUM(I28:I31)</f>
        <v>0</v>
      </c>
      <c r="J27" s="399" t="n">
        <f aca="false">G27+H27-I27</f>
        <v>371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71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475</v>
      </c>
      <c r="E30" s="361" t="n">
        <v>195</v>
      </c>
      <c r="F30" s="361"/>
      <c r="G30" s="362" t="n">
        <f aca="false">D30+E30-F30</f>
        <v>3670</v>
      </c>
      <c r="H30" s="401" t="n">
        <v>40</v>
      </c>
      <c r="I30" s="401"/>
      <c r="J30" s="362" t="n">
        <f aca="false">G30+H30-I30</f>
        <v>371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1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935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935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935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93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 t="n">
        <v>935</v>
      </c>
      <c r="E36" s="361"/>
      <c r="F36" s="361"/>
      <c r="G36" s="362" t="n">
        <f aca="false">D36+E36-F36</f>
        <v>935</v>
      </c>
      <c r="H36" s="401"/>
      <c r="I36" s="401"/>
      <c r="J36" s="362" t="n">
        <f aca="false">G36+H36-I36</f>
        <v>935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935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410</v>
      </c>
      <c r="E38" s="375" t="n">
        <f aca="false">E27+E32+E37</f>
        <v>195</v>
      </c>
      <c r="F38" s="375" t="n">
        <f aca="false">F27+F32+F37</f>
        <v>0</v>
      </c>
      <c r="G38" s="362" t="n">
        <f aca="false">D38+E38-F38</f>
        <v>4605</v>
      </c>
      <c r="H38" s="376" t="n">
        <f aca="false">H27+H32+H37</f>
        <v>40</v>
      </c>
      <c r="I38" s="376" t="n">
        <f aca="false">I27+I32+I37</f>
        <v>0</v>
      </c>
      <c r="J38" s="362" t="n">
        <f aca="false">G38+H38-I38</f>
        <v>464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64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9522</v>
      </c>
      <c r="E40" s="406" t="n">
        <f aca="false">E17+E18+E19+E25+E38+E39</f>
        <v>33677</v>
      </c>
      <c r="F40" s="406" t="n">
        <f aca="false">F17+F18+F19+F25+F38+F39</f>
        <v>8737</v>
      </c>
      <c r="G40" s="406" t="n">
        <f aca="false">G17+G18+G19+G25+G38+G39</f>
        <v>244462</v>
      </c>
      <c r="H40" s="406" t="n">
        <f aca="false">H17+H18+H19+H25+H38+H39</f>
        <v>40</v>
      </c>
      <c r="I40" s="406" t="n">
        <f aca="false">I17+I18+I19+I25+I38+I39</f>
        <v>0</v>
      </c>
      <c r="J40" s="406" t="n">
        <f aca="false">J17+J18+J19+J25+J38+J39</f>
        <v>244502</v>
      </c>
      <c r="K40" s="406" t="n">
        <f aca="false">K17+K18+K19+K25+K38+K39</f>
        <v>4706</v>
      </c>
      <c r="L40" s="406" t="n">
        <f aca="false">L17+L18+L19+L25+L38+L39</f>
        <v>6429</v>
      </c>
      <c r="M40" s="406" t="n">
        <f aca="false">M17+M18+M19+M25+M38+M39</f>
        <v>333</v>
      </c>
      <c r="N40" s="406" t="n">
        <f aca="false">N17+N18+N19+N25+N38+N39</f>
        <v>1080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0802</v>
      </c>
      <c r="R40" s="406" t="n">
        <f aca="false">R17+R18+R19+R25+R38+R39</f>
        <v>233700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92</v>
      </c>
      <c r="D21" s="447"/>
      <c r="E21" s="448" t="n">
        <f aca="false">C21-D21</f>
        <v>92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16</v>
      </c>
      <c r="D24" s="454" t="n">
        <f aca="false">SUM(D25:D27)</f>
        <v>216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16</v>
      </c>
      <c r="D26" s="447" t="n">
        <v>216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3638</v>
      </c>
      <c r="D28" s="447" t="n">
        <v>33638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4958</v>
      </c>
      <c r="D30" s="447" t="n">
        <v>4958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18</v>
      </c>
      <c r="D31" s="447" t="n">
        <v>118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416</v>
      </c>
      <c r="D33" s="458" t="n">
        <f aca="false">SUM(D34:D37)</f>
        <v>416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416</v>
      </c>
      <c r="D35" s="447" t="n">
        <v>416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53232</v>
      </c>
      <c r="D38" s="458" t="n">
        <f aca="false">SUM(D39:D42)</f>
        <v>53232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53232</v>
      </c>
      <c r="D42" s="447" t="n">
        <v>53232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2578</v>
      </c>
      <c r="D43" s="451" t="n">
        <f aca="false">D24+D28+D29+D31+D30+D32+D33+D38</f>
        <v>92578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2670</v>
      </c>
      <c r="D44" s="460" t="n">
        <f aca="false">D43+D21+D19+D9</f>
        <v>92578</v>
      </c>
      <c r="E44" s="456" t="n">
        <f aca="false">E43+E21+E19+E9</f>
        <v>92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2903</v>
      </c>
      <c r="D52" s="460" t="n">
        <f aca="false">SUM(D53:D55)</f>
        <v>0</v>
      </c>
      <c r="E52" s="454" t="n">
        <f aca="false">C52-D52</f>
        <v>2903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2903</v>
      </c>
      <c r="D53" s="447"/>
      <c r="E53" s="454" t="n">
        <f aca="false">C53-D53</f>
        <v>2903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5991</v>
      </c>
      <c r="D56" s="460" t="n">
        <f aca="false">D57+D59</f>
        <v>0</v>
      </c>
      <c r="E56" s="454" t="n">
        <f aca="false">C56-D56</f>
        <v>45991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5991</v>
      </c>
      <c r="D57" s="447"/>
      <c r="E57" s="454" t="n">
        <f aca="false">C57-D57</f>
        <v>45991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1240</v>
      </c>
      <c r="D64" s="447"/>
      <c r="E64" s="454" t="n">
        <f aca="false">C64-D64</f>
        <v>1240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550</v>
      </c>
      <c r="D65" s="470"/>
      <c r="E65" s="454" t="n">
        <f aca="false">C65-D65</f>
        <v>55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50134</v>
      </c>
      <c r="D66" s="460" t="n">
        <f aca="false">D52+D56+D61+D62+D63+D64</f>
        <v>0</v>
      </c>
      <c r="E66" s="454" t="n">
        <f aca="false">C66-D66</f>
        <v>50134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829</v>
      </c>
      <c r="D68" s="447"/>
      <c r="E68" s="454" t="n">
        <f aca="false">C68-D68</f>
        <v>1282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7165</v>
      </c>
      <c r="D71" s="458" t="n">
        <f aca="false">SUM(D72:D74)</f>
        <v>17165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025</v>
      </c>
      <c r="D72" s="447" t="n">
        <v>1025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6140</v>
      </c>
      <c r="D74" s="447" t="n">
        <v>16140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37353</v>
      </c>
      <c r="D75" s="460" t="n">
        <f aca="false">D76+D78</f>
        <v>37353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37353</v>
      </c>
      <c r="D76" s="447" t="n">
        <v>37353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9173</v>
      </c>
      <c r="D85" s="451" t="n">
        <f aca="false">SUM(D86:D90)+D94</f>
        <v>29173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/>
      <c r="D86" s="447"/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25476</v>
      </c>
      <c r="D87" s="447" t="n">
        <v>25476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382</v>
      </c>
      <c r="D89" s="447" t="n">
        <v>382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241</v>
      </c>
      <c r="D90" s="460" t="n">
        <f aca="false">SUM(D91:D93)</f>
        <v>3241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327</v>
      </c>
      <c r="D91" s="447" t="n">
        <v>1327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2</v>
      </c>
      <c r="D92" s="447" t="n">
        <v>2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92</v>
      </c>
      <c r="D93" s="447" t="n">
        <v>1892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74</v>
      </c>
      <c r="D94" s="447" t="n">
        <v>74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4737</v>
      </c>
      <c r="D95" s="447" t="n">
        <v>4737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88428</v>
      </c>
      <c r="D96" s="451" t="n">
        <f aca="false">D85+D80+D75+D71+D95</f>
        <v>88428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1391</v>
      </c>
      <c r="D97" s="451" t="n">
        <f aca="false">D96+D68+D66</f>
        <v>88428</v>
      </c>
      <c r="E97" s="451" t="n">
        <f aca="false">E96+E68+E66</f>
        <v>62963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670</v>
      </c>
      <c r="G12" s="522" t="n">
        <v>40</v>
      </c>
      <c r="H12" s="522"/>
      <c r="I12" s="523" t="n">
        <f aca="false">F12+G12-H12</f>
        <v>3710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670</v>
      </c>
      <c r="G17" s="513" t="n">
        <f aca="false">G12+G13+G15+G16</f>
        <v>40</v>
      </c>
      <c r="H17" s="513" t="n">
        <f aca="false">H12+H13+H15+H16</f>
        <v>0</v>
      </c>
      <c r="I17" s="523" t="n">
        <f aca="false">F17+G17-H17</f>
        <v>3710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12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1</v>
      </c>
      <c r="B61" s="576" t="s">
        <v>862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3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4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5</v>
      </c>
      <c r="B79" s="576" t="s">
        <v>866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7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8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9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0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1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1</v>
      </c>
      <c r="B131" s="576" t="s">
        <v>872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3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3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4</v>
      </c>
      <c r="B149" s="576" t="s">
        <v>875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76</v>
      </c>
      <c r="B151" s="585"/>
      <c r="C151" s="586" t="s">
        <v>877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8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5-04T08:51:07Z</cp:lastPrinted>
  <dcterms:modified xsi:type="dcterms:W3CDTF">2010-05-04T08:52:22Z</dcterms:modified>
  <cp:revision>0</cp:revision>
  <dc:subject/>
  <dc:title/>
</cp:coreProperties>
</file>