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883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</t>
  </si>
  <si>
    <t xml:space="preserve">РГ-05-</t>
  </si>
  <si>
    <t xml:space="preserve"> </t>
  </si>
  <si>
    <t xml:space="preserve">Отчетен период:</t>
  </si>
  <si>
    <t xml:space="preserve">към 30.09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15.11.2009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</t>
  </si>
  <si>
    <t xml:space="preserve">Райна Кузм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15.11.2009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11.2009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5.11.2009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15.11.2009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Голяма добруджанска мелница ЕООД</t>
  </si>
  <si>
    <t xml:space="preserve">Порт Балчик АД</t>
  </si>
  <si>
    <t xml:space="preserve">Сл.лъчи Провадия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15.11.2009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9" activeCellId="0" sqref="A10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3104</v>
      </c>
      <c r="D11" s="46" t="n">
        <v>57271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70671</v>
      </c>
      <c r="D12" s="46" t="n">
        <v>60955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9137</v>
      </c>
      <c r="D13" s="46" t="n">
        <v>66565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958</v>
      </c>
      <c r="D15" s="46" t="n">
        <v>2078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9256</v>
      </c>
      <c r="D17" s="46" t="n">
        <v>1372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53</v>
      </c>
      <c r="D18" s="46" t="n">
        <v>51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4479</v>
      </c>
      <c r="D19" s="60" t="n">
        <f aca="false">SUM(D11:D18)</f>
        <v>201108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79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4</v>
      </c>
      <c r="D24" s="46" t="n">
        <v>27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3123</v>
      </c>
      <c r="D26" s="46" t="n">
        <v>3168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3147</v>
      </c>
      <c r="D27" s="60" t="n">
        <f aca="false">SUM(D23:D26)</f>
        <v>3195</v>
      </c>
      <c r="E27" s="67" t="s">
        <v>87</v>
      </c>
      <c r="F27" s="47" t="s">
        <v>88</v>
      </c>
      <c r="G27" s="54" t="n">
        <f aca="false">SUM(G28:G30)</f>
        <v>7677</v>
      </c>
      <c r="H27" s="54" t="n">
        <f aca="false">SUM(H28:H30)</f>
        <v>-225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7902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225</v>
      </c>
      <c r="H29" s="51" t="n">
        <v>-225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7467</v>
      </c>
      <c r="D30" s="46" t="n">
        <v>127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7640</v>
      </c>
      <c r="H31" s="48" t="n">
        <v>7902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7467</v>
      </c>
      <c r="D32" s="60" t="n">
        <f aca="false">D30+D31</f>
        <v>127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5317</v>
      </c>
      <c r="H33" s="54" t="n">
        <f aca="false">H27+H31+H32</f>
        <v>767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383</v>
      </c>
      <c r="D34" s="60" t="n">
        <f aca="false">SUM(D35:D38)</f>
        <v>347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97947</v>
      </c>
      <c r="H36" s="54" t="n">
        <f aca="false">H25+H17+H33</f>
        <v>19030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383</v>
      </c>
      <c r="D37" s="46" t="n">
        <v>347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960</v>
      </c>
      <c r="H39" s="61" t="n">
        <v>965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4167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40447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383</v>
      </c>
      <c r="D45" s="60" t="n">
        <f aca="false">D34+D39+D44</f>
        <v>347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806</v>
      </c>
      <c r="H48" s="48" t="n">
        <v>100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5420</v>
      </c>
      <c r="H49" s="54" t="n">
        <f aca="false">SUM(H43:H48)</f>
        <v>6413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741</v>
      </c>
      <c r="H53" s="48" t="n">
        <v>12741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58</v>
      </c>
      <c r="D54" s="46" t="n">
        <v>43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4513</v>
      </c>
      <c r="D55" s="60" t="n">
        <f aca="false">D19+D20+D21+D27+D32+D45+D51+D53+D54</f>
        <v>226645</v>
      </c>
      <c r="E55" s="41" t="s">
        <v>176</v>
      </c>
      <c r="F55" s="77" t="s">
        <v>177</v>
      </c>
      <c r="G55" s="54" t="n">
        <f aca="false">G49+G51+G52+G53+G54</f>
        <v>58161</v>
      </c>
      <c r="H55" s="54" t="n">
        <f aca="false">H49+H51+H52+H53+H54</f>
        <v>7687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021</v>
      </c>
      <c r="D58" s="46" t="n">
        <v>1324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673</v>
      </c>
      <c r="D59" s="46" t="n">
        <v>9643</v>
      </c>
      <c r="E59" s="63" t="s">
        <v>185</v>
      </c>
      <c r="F59" s="47" t="s">
        <v>186</v>
      </c>
      <c r="G59" s="48" t="n">
        <v>41961</v>
      </c>
      <c r="H59" s="48" t="n">
        <v>50477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303</v>
      </c>
      <c r="D60" s="46" t="n">
        <v>105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37875</v>
      </c>
      <c r="H61" s="54" t="n">
        <f aca="false">SUM(H62:H68)</f>
        <v>1530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8415</v>
      </c>
      <c r="H62" s="48" t="n">
        <v>1789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5997</v>
      </c>
      <c r="D64" s="60" t="n">
        <f aca="false">SUM(D58:D63)</f>
        <v>23944</v>
      </c>
      <c r="E64" s="41" t="s">
        <v>204</v>
      </c>
      <c r="F64" s="47" t="s">
        <v>205</v>
      </c>
      <c r="G64" s="48" t="n">
        <v>14996</v>
      </c>
      <c r="H64" s="48" t="n">
        <v>1084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767</v>
      </c>
      <c r="H66" s="48" t="n">
        <v>617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19</v>
      </c>
      <c r="D67" s="46" t="n">
        <v>43</v>
      </c>
      <c r="E67" s="41" t="s">
        <v>213</v>
      </c>
      <c r="F67" s="47" t="s">
        <v>214</v>
      </c>
      <c r="G67" s="48" t="n">
        <v>152</v>
      </c>
      <c r="H67" s="48" t="n">
        <v>9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9217</v>
      </c>
      <c r="D68" s="46" t="n">
        <v>42044</v>
      </c>
      <c r="E68" s="41" t="s">
        <v>217</v>
      </c>
      <c r="F68" s="47" t="s">
        <v>218</v>
      </c>
      <c r="G68" s="48" t="n">
        <v>3545</v>
      </c>
      <c r="H68" s="48" t="n">
        <v>19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7115</v>
      </c>
      <c r="H69" s="48" t="n">
        <v>1635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3993</v>
      </c>
      <c r="D70" s="46" t="n">
        <v>1546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310</v>
      </c>
      <c r="D71" s="46" t="n">
        <v>310</v>
      </c>
      <c r="E71" s="67" t="s">
        <v>50</v>
      </c>
      <c r="F71" s="94" t="s">
        <v>228</v>
      </c>
      <c r="G71" s="95" t="n">
        <f aca="false">G59+G60+G61+G69+G70</f>
        <v>86951</v>
      </c>
      <c r="H71" s="95" t="n">
        <f aca="false">H59+H60+H61+H69+H70</f>
        <v>674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68</v>
      </c>
      <c r="D72" s="46" t="n">
        <v>138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8009</v>
      </c>
      <c r="D74" s="46" t="n">
        <v>2234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91816</v>
      </c>
      <c r="D75" s="60" t="n">
        <f aca="false">SUM(D67:D74)</f>
        <v>80347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86951</v>
      </c>
      <c r="H79" s="107" t="n">
        <f aca="false">H71+H74+H75+H76</f>
        <v>674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 t="n">
        <v>935</v>
      </c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1</v>
      </c>
      <c r="D87" s="46" t="n">
        <v>4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746</v>
      </c>
      <c r="D88" s="46" t="n">
        <v>3650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758</v>
      </c>
      <c r="D91" s="60" t="n">
        <f aca="false">SUM(D87:D90)</f>
        <v>369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9506</v>
      </c>
      <c r="D93" s="60" t="n">
        <f aca="false">D64+D75+D84+D91+D92</f>
        <v>10892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4019</v>
      </c>
      <c r="D94" s="114" t="n">
        <f aca="false">D93+D55</f>
        <v>335565</v>
      </c>
      <c r="E94" s="115" t="s">
        <v>274</v>
      </c>
      <c r="F94" s="116" t="s">
        <v>275</v>
      </c>
      <c r="G94" s="117" t="n">
        <f aca="false">G36+G39+G55+G79</f>
        <v>344019</v>
      </c>
      <c r="H94" s="117" t="n">
        <f aca="false">H36+H39+H55+H79</f>
        <v>33556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5" hidden="false" customHeight="true" outlineLevel="0" collapsed="false">
      <c r="C102" s="5" t="s">
        <v>280</v>
      </c>
      <c r="D102" s="5"/>
      <c r="E102" s="5"/>
    </row>
    <row r="103" customFormat="false" ht="12.75" hidden="false" customHeight="false" outlineLevel="0" collapsed="false">
      <c r="D103" s="130" t="s">
        <v>282</v>
      </c>
      <c r="E103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2:E102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3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4</v>
      </c>
      <c r="B3" s="138" t="str">
        <f aca="false">'справка №1-БАЛАНС'!E4</f>
        <v>МЕЖДИНЕН КОНСОЛИДИРАН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09 год</v>
      </c>
      <c r="C4" s="143"/>
      <c r="D4" s="143"/>
      <c r="E4" s="144"/>
      <c r="F4" s="145"/>
      <c r="G4" s="136"/>
      <c r="H4" s="146" t="s">
        <v>285</v>
      </c>
    </row>
    <row r="5" customFormat="false" ht="24" hidden="false" customHeight="false" outlineLevel="0" collapsed="false">
      <c r="A5" s="147" t="s">
        <v>286</v>
      </c>
      <c r="B5" s="148" t="s">
        <v>12</v>
      </c>
      <c r="C5" s="147" t="s">
        <v>13</v>
      </c>
      <c r="D5" s="149" t="s">
        <v>17</v>
      </c>
      <c r="E5" s="147" t="s">
        <v>287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8</v>
      </c>
      <c r="B7" s="151"/>
      <c r="C7" s="152"/>
      <c r="D7" s="152"/>
      <c r="E7" s="151" t="s">
        <v>289</v>
      </c>
      <c r="F7" s="153"/>
      <c r="G7" s="154"/>
      <c r="H7" s="154"/>
    </row>
    <row r="8" customFormat="false" ht="12" hidden="false" customHeight="false" outlineLevel="0" collapsed="false">
      <c r="A8" s="155" t="s">
        <v>290</v>
      </c>
      <c r="B8" s="155"/>
      <c r="C8" s="156"/>
      <c r="D8" s="157"/>
      <c r="E8" s="155" t="s">
        <v>291</v>
      </c>
      <c r="F8" s="153"/>
      <c r="G8" s="154"/>
      <c r="H8" s="154"/>
    </row>
    <row r="9" customFormat="false" ht="12" hidden="false" customHeight="false" outlineLevel="0" collapsed="false">
      <c r="A9" s="158" t="s">
        <v>292</v>
      </c>
      <c r="B9" s="159" t="s">
        <v>293</v>
      </c>
      <c r="C9" s="160" t="n">
        <v>13228</v>
      </c>
      <c r="D9" s="160" t="n">
        <v>15652</v>
      </c>
      <c r="E9" s="158" t="s">
        <v>294</v>
      </c>
      <c r="F9" s="161" t="s">
        <v>295</v>
      </c>
      <c r="G9" s="162" t="n">
        <v>19124</v>
      </c>
      <c r="H9" s="162" t="n">
        <v>10093</v>
      </c>
    </row>
    <row r="10" customFormat="false" ht="12" hidden="false" customHeight="false" outlineLevel="0" collapsed="false">
      <c r="A10" s="158" t="s">
        <v>296</v>
      </c>
      <c r="B10" s="159" t="s">
        <v>297</v>
      </c>
      <c r="C10" s="160" t="n">
        <v>1723</v>
      </c>
      <c r="D10" s="160" t="n">
        <v>3542</v>
      </c>
      <c r="E10" s="158" t="s">
        <v>298</v>
      </c>
      <c r="F10" s="161" t="s">
        <v>299</v>
      </c>
      <c r="G10" s="162" t="n">
        <v>116161</v>
      </c>
      <c r="H10" s="162" t="n">
        <v>134459</v>
      </c>
    </row>
    <row r="11" customFormat="false" ht="12" hidden="false" customHeight="false" outlineLevel="0" collapsed="false">
      <c r="A11" s="158" t="s">
        <v>300</v>
      </c>
      <c r="B11" s="159" t="s">
        <v>301</v>
      </c>
      <c r="C11" s="160" t="n">
        <v>3933</v>
      </c>
      <c r="D11" s="160" t="n">
        <v>3232</v>
      </c>
      <c r="E11" s="163" t="s">
        <v>302</v>
      </c>
      <c r="F11" s="161" t="s">
        <v>303</v>
      </c>
      <c r="G11" s="162" t="n">
        <v>2745</v>
      </c>
      <c r="H11" s="162" t="n">
        <v>1717</v>
      </c>
    </row>
    <row r="12" customFormat="false" ht="12" hidden="false" customHeight="false" outlineLevel="0" collapsed="false">
      <c r="A12" s="158" t="s">
        <v>304</v>
      </c>
      <c r="B12" s="159" t="s">
        <v>305</v>
      </c>
      <c r="C12" s="160" t="n">
        <v>2528</v>
      </c>
      <c r="D12" s="160" t="n">
        <v>2867</v>
      </c>
      <c r="E12" s="163" t="s">
        <v>82</v>
      </c>
      <c r="F12" s="161" t="s">
        <v>306</v>
      </c>
      <c r="G12" s="162" t="n">
        <v>26422</v>
      </c>
      <c r="H12" s="162" t="n">
        <v>745</v>
      </c>
    </row>
    <row r="13" customFormat="false" ht="12" hidden="false" customHeight="false" outlineLevel="0" collapsed="false">
      <c r="A13" s="158" t="s">
        <v>307</v>
      </c>
      <c r="B13" s="159" t="s">
        <v>308</v>
      </c>
      <c r="C13" s="160" t="n">
        <v>375</v>
      </c>
      <c r="D13" s="160" t="n">
        <v>460</v>
      </c>
      <c r="E13" s="164" t="s">
        <v>55</v>
      </c>
      <c r="F13" s="165" t="s">
        <v>309</v>
      </c>
      <c r="G13" s="154" t="n">
        <f aca="false">SUM(G9:G12)</f>
        <v>164452</v>
      </c>
      <c r="H13" s="154" t="n">
        <f aca="false">SUM(H9:H12)</f>
        <v>14701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10</v>
      </c>
      <c r="B14" s="159" t="s">
        <v>311</v>
      </c>
      <c r="C14" s="160" t="n">
        <v>125441</v>
      </c>
      <c r="D14" s="160" t="n">
        <v>123444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2</v>
      </c>
      <c r="B15" s="159" t="s">
        <v>313</v>
      </c>
      <c r="C15" s="168" t="n">
        <v>6976</v>
      </c>
      <c r="D15" s="168" t="n">
        <v>-5990</v>
      </c>
      <c r="E15" s="155" t="s">
        <v>314</v>
      </c>
      <c r="F15" s="169" t="s">
        <v>315</v>
      </c>
      <c r="G15" s="162"/>
      <c r="H15" s="162"/>
    </row>
    <row r="16" customFormat="false" ht="12" hidden="false" customHeight="false" outlineLevel="0" collapsed="false">
      <c r="A16" s="158" t="s">
        <v>316</v>
      </c>
      <c r="B16" s="159" t="s">
        <v>317</v>
      </c>
      <c r="C16" s="168" t="n">
        <v>1164</v>
      </c>
      <c r="D16" s="168" t="n">
        <v>940</v>
      </c>
      <c r="E16" s="158" t="s">
        <v>318</v>
      </c>
      <c r="F16" s="166" t="s">
        <v>319</v>
      </c>
      <c r="G16" s="170"/>
      <c r="H16" s="170"/>
    </row>
    <row r="17" customFormat="false" ht="12" hidden="false" customHeight="false" outlineLevel="0" collapsed="false">
      <c r="A17" s="171" t="s">
        <v>320</v>
      </c>
      <c r="B17" s="159" t="s">
        <v>321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2</v>
      </c>
      <c r="B18" s="159" t="s">
        <v>323</v>
      </c>
      <c r="C18" s="172"/>
      <c r="D18" s="172"/>
      <c r="E18" s="155" t="s">
        <v>324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5</v>
      </c>
      <c r="C19" s="174" t="n">
        <f aca="false">SUM(C9:C15)+C16</f>
        <v>155368</v>
      </c>
      <c r="D19" s="174" t="n">
        <f aca="false">SUM(D9:D15)+D16</f>
        <v>144147</v>
      </c>
      <c r="E19" s="153" t="s">
        <v>326</v>
      </c>
      <c r="F19" s="166" t="s">
        <v>327</v>
      </c>
      <c r="G19" s="162" t="n">
        <v>4261</v>
      </c>
      <c r="H19" s="162" t="n">
        <v>2009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8</v>
      </c>
      <c r="F20" s="166" t="s">
        <v>329</v>
      </c>
      <c r="G20" s="162"/>
      <c r="H20" s="162"/>
    </row>
    <row r="21" customFormat="false" ht="24" hidden="false" customHeight="false" outlineLevel="0" collapsed="false">
      <c r="A21" s="155" t="s">
        <v>330</v>
      </c>
      <c r="B21" s="176"/>
      <c r="C21" s="175"/>
      <c r="D21" s="175"/>
      <c r="E21" s="158" t="s">
        <v>331</v>
      </c>
      <c r="F21" s="166" t="s">
        <v>332</v>
      </c>
      <c r="G21" s="162" t="n">
        <v>2180</v>
      </c>
      <c r="H21" s="162"/>
    </row>
    <row r="22" customFormat="false" ht="24" hidden="false" customHeight="false" outlineLevel="0" collapsed="false">
      <c r="A22" s="153" t="s">
        <v>333</v>
      </c>
      <c r="B22" s="176" t="s">
        <v>334</v>
      </c>
      <c r="C22" s="160" t="n">
        <v>6004</v>
      </c>
      <c r="D22" s="160" t="n">
        <v>6071</v>
      </c>
      <c r="E22" s="153" t="s">
        <v>335</v>
      </c>
      <c r="F22" s="166" t="s">
        <v>336</v>
      </c>
      <c r="G22" s="162" t="n">
        <v>765</v>
      </c>
      <c r="H22" s="162"/>
    </row>
    <row r="23" customFormat="false" ht="24" hidden="false" customHeight="false" outlineLevel="0" collapsed="false">
      <c r="A23" s="158" t="s">
        <v>337</v>
      </c>
      <c r="B23" s="176" t="s">
        <v>338</v>
      </c>
      <c r="C23" s="160"/>
      <c r="D23" s="160"/>
      <c r="E23" s="158" t="s">
        <v>339</v>
      </c>
      <c r="F23" s="166" t="s">
        <v>340</v>
      </c>
      <c r="G23" s="162"/>
      <c r="H23" s="162" t="n">
        <v>10167</v>
      </c>
    </row>
    <row r="24" customFormat="false" ht="12" hidden="false" customHeight="false" outlineLevel="0" collapsed="false">
      <c r="A24" s="158" t="s">
        <v>341</v>
      </c>
      <c r="B24" s="176" t="s">
        <v>342</v>
      </c>
      <c r="C24" s="160" t="n">
        <v>997</v>
      </c>
      <c r="D24" s="160" t="n">
        <v>190</v>
      </c>
      <c r="E24" s="164" t="s">
        <v>107</v>
      </c>
      <c r="F24" s="169" t="s">
        <v>343</v>
      </c>
      <c r="G24" s="154" t="n">
        <f aca="false">SUM(G19:G23)</f>
        <v>7206</v>
      </c>
      <c r="H24" s="154" t="n">
        <f aca="false">SUM(H19:H23)</f>
        <v>12176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4</v>
      </c>
      <c r="C25" s="160" t="n">
        <v>832</v>
      </c>
      <c r="D25" s="160" t="n">
        <v>12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5</v>
      </c>
      <c r="C26" s="174" t="n">
        <f aca="false">SUM(C22:C25)</f>
        <v>7833</v>
      </c>
      <c r="D26" s="174" t="n">
        <f aca="false">SUM(D22:D25)</f>
        <v>6273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6</v>
      </c>
      <c r="B28" s="148" t="s">
        <v>347</v>
      </c>
      <c r="C28" s="157" t="n">
        <f aca="false">C26+C19</f>
        <v>163201</v>
      </c>
      <c r="D28" s="157" t="n">
        <f aca="false">D26+D19</f>
        <v>150420</v>
      </c>
      <c r="E28" s="151" t="s">
        <v>348</v>
      </c>
      <c r="F28" s="169" t="s">
        <v>349</v>
      </c>
      <c r="G28" s="154" t="n">
        <f aca="false">G13+G15+G24</f>
        <v>171658</v>
      </c>
      <c r="H28" s="154" t="n">
        <f aca="false">H13+H15+H24</f>
        <v>15919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50</v>
      </c>
      <c r="B30" s="148" t="s">
        <v>351</v>
      </c>
      <c r="C30" s="157" t="n">
        <f aca="false">IF((G28-C28)&gt;0,G28-C28,0)</f>
        <v>8457</v>
      </c>
      <c r="D30" s="157" t="n">
        <f aca="false">IF((H28-D28)&gt;0,H28-D28,0)</f>
        <v>8770</v>
      </c>
      <c r="E30" s="151" t="s">
        <v>352</v>
      </c>
      <c r="F30" s="169" t="s">
        <v>353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4</v>
      </c>
      <c r="B31" s="177" t="s">
        <v>355</v>
      </c>
      <c r="C31" s="160"/>
      <c r="D31" s="160"/>
      <c r="E31" s="155" t="s">
        <v>356</v>
      </c>
      <c r="F31" s="166" t="s">
        <v>357</v>
      </c>
      <c r="G31" s="162"/>
      <c r="H31" s="162" t="n">
        <v>51</v>
      </c>
    </row>
    <row r="32" customFormat="false" ht="12" hidden="false" customHeight="false" outlineLevel="0" collapsed="false">
      <c r="A32" s="155" t="s">
        <v>358</v>
      </c>
      <c r="B32" s="180" t="s">
        <v>359</v>
      </c>
      <c r="C32" s="160"/>
      <c r="D32" s="160"/>
      <c r="E32" s="155" t="s">
        <v>360</v>
      </c>
      <c r="F32" s="166" t="s">
        <v>361</v>
      </c>
      <c r="G32" s="162"/>
      <c r="H32" s="162"/>
    </row>
    <row r="33" customFormat="false" ht="12" hidden="false" customHeight="false" outlineLevel="0" collapsed="false">
      <c r="A33" s="181" t="s">
        <v>362</v>
      </c>
      <c r="B33" s="177" t="s">
        <v>363</v>
      </c>
      <c r="C33" s="174" t="n">
        <f aca="false">C28+C31+C32</f>
        <v>163201</v>
      </c>
      <c r="D33" s="174" t="n">
        <f aca="false">D28+D31+D32</f>
        <v>150420</v>
      </c>
      <c r="E33" s="151" t="s">
        <v>364</v>
      </c>
      <c r="F33" s="169" t="s">
        <v>365</v>
      </c>
      <c r="G33" s="178" t="n">
        <f aca="false">G32+G31+G28</f>
        <v>171658</v>
      </c>
      <c r="H33" s="178" t="n">
        <f aca="false">H32+H31+H28</f>
        <v>159241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6</v>
      </c>
      <c r="B34" s="148" t="s">
        <v>367</v>
      </c>
      <c r="C34" s="157" t="n">
        <f aca="false">IF((G33-C33)&gt;0,G33-C33,0)</f>
        <v>8457</v>
      </c>
      <c r="D34" s="157" t="n">
        <f aca="false">IF((H33-D33)&gt;0,H33-D33,0)</f>
        <v>8821</v>
      </c>
      <c r="E34" s="181" t="s">
        <v>368</v>
      </c>
      <c r="F34" s="169" t="s">
        <v>369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70</v>
      </c>
      <c r="B35" s="177" t="s">
        <v>371</v>
      </c>
      <c r="C35" s="174" t="n">
        <f aca="false">C36+C37+C38</f>
        <v>822</v>
      </c>
      <c r="D35" s="174" t="n">
        <f aca="false">D36+D37+D38</f>
        <v>941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2</v>
      </c>
      <c r="B36" s="176" t="s">
        <v>373</v>
      </c>
      <c r="C36" s="160" t="n">
        <v>822</v>
      </c>
      <c r="D36" s="160" t="n">
        <v>941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4</v>
      </c>
      <c r="B37" s="184" t="s">
        <v>375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6</v>
      </c>
      <c r="B38" s="184" t="s">
        <v>377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8</v>
      </c>
      <c r="B39" s="189" t="s">
        <v>379</v>
      </c>
      <c r="C39" s="190" t="n">
        <f aca="false">+IF((G33-C33-C35)&gt;0,G33-C33-C35,0)</f>
        <v>7635</v>
      </c>
      <c r="D39" s="190" t="n">
        <f aca="false">+IF((H33-D33-D35)&gt;0,H33-D33-D35,0)</f>
        <v>7880</v>
      </c>
      <c r="E39" s="191" t="s">
        <v>380</v>
      </c>
      <c r="F39" s="192" t="s">
        <v>381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2</v>
      </c>
      <c r="B40" s="150" t="s">
        <v>383</v>
      </c>
      <c r="C40" s="185"/>
      <c r="D40" s="194" t="n">
        <v>31</v>
      </c>
      <c r="E40" s="151" t="s">
        <v>382</v>
      </c>
      <c r="F40" s="192" t="s">
        <v>384</v>
      </c>
      <c r="G40" s="162" t="n">
        <v>5</v>
      </c>
      <c r="H40" s="162"/>
    </row>
    <row r="41" customFormat="false" ht="12" hidden="false" customHeight="true" outlineLevel="0" collapsed="false">
      <c r="A41" s="151" t="s">
        <v>385</v>
      </c>
      <c r="B41" s="147" t="s">
        <v>386</v>
      </c>
      <c r="C41" s="152" t="n">
        <f aca="false">IF(G39=0,IF(C39-C40&gt;0,C39-C40+G40,0),IF(G39-G40&lt;0,G40-G39+C39,0))</f>
        <v>7640</v>
      </c>
      <c r="D41" s="152" t="n">
        <f aca="false">IF(H39=0,IF(D39-D40&gt;0,D39-D40+H40,0),IF(H39-H40&lt;0,H40-H39+D39,0))</f>
        <v>7849</v>
      </c>
      <c r="E41" s="151" t="s">
        <v>387</v>
      </c>
      <c r="F41" s="195" t="s">
        <v>388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9</v>
      </c>
      <c r="B42" s="147" t="s">
        <v>390</v>
      </c>
      <c r="C42" s="178" t="n">
        <f aca="false">C33+C35+C39</f>
        <v>171658</v>
      </c>
      <c r="D42" s="178" t="n">
        <f aca="false">D33+D35+D39</f>
        <v>159241</v>
      </c>
      <c r="E42" s="181" t="s">
        <v>391</v>
      </c>
      <c r="F42" s="189" t="s">
        <v>392</v>
      </c>
      <c r="G42" s="178" t="n">
        <f aca="false">G39+G33</f>
        <v>171658</v>
      </c>
      <c r="H42" s="178" t="n">
        <f aca="false">H39+H33</f>
        <v>159241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3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4</v>
      </c>
      <c r="B48" s="200" t="n">
        <v>40132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6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7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true" outlineLevel="0" collapsed="false">
      <c r="A52" s="207"/>
      <c r="B52" s="131"/>
      <c r="C52" s="205" t="s">
        <v>397</v>
      </c>
      <c r="D52" s="206"/>
      <c r="E52" s="206"/>
      <c r="F52" s="206"/>
      <c r="G52" s="206"/>
      <c r="H52" s="206"/>
    </row>
    <row r="53" customFormat="false" ht="12" hidden="false" customHeight="false" outlineLevel="0" collapsed="false">
      <c r="A53" s="207"/>
      <c r="B53" s="131"/>
      <c r="C53" s="130"/>
      <c r="D53" s="130" t="s">
        <v>282</v>
      </c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D52:H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8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9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4</v>
      </c>
      <c r="B5" s="219" t="str">
        <f aca="false">'справка №1-БАЛАНС'!E4</f>
        <v>МЕЖДИНЕН КОНСОЛИДИРАН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09 год</v>
      </c>
      <c r="C6" s="224"/>
      <c r="D6" s="225" t="s">
        <v>285</v>
      </c>
      <c r="F6" s="226"/>
    </row>
    <row r="7" customFormat="false" ht="33.75" hidden="false" customHeight="true" outlineLevel="0" collapsed="false">
      <c r="A7" s="227" t="s">
        <v>400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1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2</v>
      </c>
      <c r="B10" s="236" t="s">
        <v>403</v>
      </c>
      <c r="C10" s="237" t="n">
        <v>60270</v>
      </c>
      <c r="D10" s="237" t="n">
        <v>197788</v>
      </c>
      <c r="E10" s="234"/>
      <c r="F10" s="234"/>
    </row>
    <row r="11" customFormat="false" ht="12" hidden="false" customHeight="false" outlineLevel="0" collapsed="false">
      <c r="A11" s="235" t="s">
        <v>404</v>
      </c>
      <c r="B11" s="236" t="s">
        <v>405</v>
      </c>
      <c r="C11" s="237" t="n">
        <v>-42722</v>
      </c>
      <c r="D11" s="237" t="n">
        <v>-208713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6</v>
      </c>
      <c r="B12" s="236" t="s">
        <v>407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8</v>
      </c>
      <c r="B13" s="236" t="s">
        <v>409</v>
      </c>
      <c r="C13" s="237" t="n">
        <v>-2376</v>
      </c>
      <c r="D13" s="237" t="n">
        <v>-336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10</v>
      </c>
      <c r="B14" s="236" t="s">
        <v>411</v>
      </c>
      <c r="C14" s="237" t="n">
        <v>42</v>
      </c>
      <c r="D14" s="237" t="n">
        <v>699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2</v>
      </c>
      <c r="B15" s="236" t="s">
        <v>413</v>
      </c>
      <c r="C15" s="237" t="n">
        <v>-826</v>
      </c>
      <c r="D15" s="237" t="n">
        <v>-441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4</v>
      </c>
      <c r="B16" s="236" t="s">
        <v>415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6</v>
      </c>
      <c r="B17" s="236" t="s">
        <v>417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8</v>
      </c>
      <c r="B18" s="241" t="s">
        <v>419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20</v>
      </c>
      <c r="B19" s="236" t="s">
        <v>421</v>
      </c>
      <c r="C19" s="237" t="n">
        <v>-143</v>
      </c>
      <c r="D19" s="237" t="n">
        <v>-1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2</v>
      </c>
      <c r="B20" s="243" t="s">
        <v>423</v>
      </c>
      <c r="C20" s="233" t="n">
        <f aca="false">SUM(C10:C19)</f>
        <v>14245</v>
      </c>
      <c r="D20" s="233" t="n">
        <f aca="false">SUM(D10:D19)</f>
        <v>-14037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4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5</v>
      </c>
      <c r="B22" s="236" t="s">
        <v>426</v>
      </c>
      <c r="C22" s="237" t="n">
        <v>-1591</v>
      </c>
      <c r="D22" s="237" t="n">
        <v>-4556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7</v>
      </c>
      <c r="B23" s="236" t="s">
        <v>428</v>
      </c>
      <c r="C23" s="237" t="n">
        <v>1831</v>
      </c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9</v>
      </c>
      <c r="B24" s="236" t="s">
        <v>430</v>
      </c>
      <c r="C24" s="237" t="n">
        <v>-5030</v>
      </c>
      <c r="D24" s="237" t="n">
        <v>-2358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1</v>
      </c>
      <c r="B25" s="236" t="s">
        <v>432</v>
      </c>
      <c r="C25" s="237" t="n">
        <v>6194</v>
      </c>
      <c r="D25" s="237" t="n">
        <v>1429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3</v>
      </c>
      <c r="B26" s="236" t="s">
        <v>434</v>
      </c>
      <c r="C26" s="237" t="n">
        <v>2431</v>
      </c>
      <c r="D26" s="237" t="n">
        <v>52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5</v>
      </c>
      <c r="B27" s="236" t="s">
        <v>436</v>
      </c>
      <c r="C27" s="237" t="n">
        <v>-2253</v>
      </c>
      <c r="D27" s="237" t="n">
        <v>-2674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7</v>
      </c>
      <c r="B28" s="236" t="s">
        <v>438</v>
      </c>
      <c r="C28" s="237" t="n">
        <v>4313</v>
      </c>
      <c r="D28" s="237" t="n">
        <v>9429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9</v>
      </c>
      <c r="B29" s="236" t="s">
        <v>440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8</v>
      </c>
      <c r="B30" s="236" t="s">
        <v>441</v>
      </c>
      <c r="C30" s="237" t="n">
        <v>9</v>
      </c>
      <c r="D30" s="237" t="n">
        <v>-748</v>
      </c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2</v>
      </c>
      <c r="B31" s="236" t="s">
        <v>443</v>
      </c>
      <c r="C31" s="237" t="n">
        <v>-773</v>
      </c>
      <c r="D31" s="237" t="n">
        <v>-284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4</v>
      </c>
      <c r="B32" s="243" t="s">
        <v>445</v>
      </c>
      <c r="C32" s="233" t="n">
        <f aca="false">SUM(C22:C31)</f>
        <v>5131</v>
      </c>
      <c r="D32" s="233" t="n">
        <f aca="false">SUM(D22:D31)</f>
        <v>-7597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6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7</v>
      </c>
      <c r="B34" s="236" t="s">
        <v>448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9</v>
      </c>
      <c r="B35" s="236" t="s">
        <v>450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1</v>
      </c>
      <c r="B36" s="236" t="s">
        <v>452</v>
      </c>
      <c r="C36" s="237" t="n">
        <v>38614</v>
      </c>
      <c r="D36" s="237" t="n">
        <v>86698</v>
      </c>
      <c r="E36" s="234"/>
      <c r="F36" s="234"/>
    </row>
    <row r="37" customFormat="false" ht="12" hidden="false" customHeight="false" outlineLevel="0" collapsed="false">
      <c r="A37" s="235" t="s">
        <v>453</v>
      </c>
      <c r="B37" s="236" t="s">
        <v>454</v>
      </c>
      <c r="C37" s="237" t="n">
        <v>-54533</v>
      </c>
      <c r="D37" s="237" t="n">
        <v>-56261</v>
      </c>
      <c r="E37" s="234"/>
      <c r="F37" s="234"/>
    </row>
    <row r="38" customFormat="false" ht="12" hidden="false" customHeight="false" outlineLevel="0" collapsed="false">
      <c r="A38" s="235" t="s">
        <v>455</v>
      </c>
      <c r="B38" s="236" t="s">
        <v>456</v>
      </c>
      <c r="C38" s="237" t="n">
        <v>-258</v>
      </c>
      <c r="D38" s="237" t="n">
        <v>-4506</v>
      </c>
      <c r="E38" s="234"/>
      <c r="F38" s="234"/>
    </row>
    <row r="39" customFormat="false" ht="12" hidden="false" customHeight="false" outlineLevel="0" collapsed="false">
      <c r="A39" s="235" t="s">
        <v>457</v>
      </c>
      <c r="B39" s="236" t="s">
        <v>458</v>
      </c>
      <c r="C39" s="237" t="n">
        <v>-5624</v>
      </c>
      <c r="D39" s="237" t="n">
        <v>-5975</v>
      </c>
      <c r="E39" s="234"/>
      <c r="F39" s="234"/>
    </row>
    <row r="40" customFormat="false" ht="12" hidden="false" customHeight="false" outlineLevel="0" collapsed="false">
      <c r="A40" s="235" t="s">
        <v>459</v>
      </c>
      <c r="B40" s="236" t="s">
        <v>460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1</v>
      </c>
      <c r="B41" s="236" t="s">
        <v>462</v>
      </c>
      <c r="C41" s="237" t="n">
        <v>-452</v>
      </c>
      <c r="D41" s="237" t="n">
        <v>-648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3</v>
      </c>
      <c r="B42" s="243" t="s">
        <v>464</v>
      </c>
      <c r="C42" s="233" t="n">
        <f aca="false">SUM(C34:C41)</f>
        <v>-22253</v>
      </c>
      <c r="D42" s="233" t="n">
        <f aca="false">SUM(D34:D41)</f>
        <v>19308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5</v>
      </c>
      <c r="B43" s="243" t="s">
        <v>466</v>
      </c>
      <c r="C43" s="233" t="n">
        <f aca="false">C42+C32+C20</f>
        <v>-2877</v>
      </c>
      <c r="D43" s="233" t="n">
        <f aca="false">D42+D32+D20</f>
        <v>-232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7</v>
      </c>
      <c r="B44" s="244" t="s">
        <v>468</v>
      </c>
      <c r="C44" s="247" t="n">
        <v>3635</v>
      </c>
      <c r="D44" s="247" t="n">
        <v>635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9</v>
      </c>
      <c r="B45" s="244" t="s">
        <v>470</v>
      </c>
      <c r="C45" s="233" t="n">
        <f aca="false">C44+C43</f>
        <v>758</v>
      </c>
      <c r="D45" s="233" t="n">
        <f aca="false">D44+D43</f>
        <v>4028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1</v>
      </c>
      <c r="B46" s="244" t="s">
        <v>472</v>
      </c>
      <c r="C46" s="248" t="n">
        <v>757</v>
      </c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3</v>
      </c>
      <c r="B47" s="244" t="s">
        <v>474</v>
      </c>
      <c r="C47" s="248" t="n">
        <v>1</v>
      </c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5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6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7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7</v>
      </c>
      <c r="B4" s="265" t="str">
        <f aca="false">'справка №1-БАЛАНС'!E4</f>
        <v>МЕЖДИНЕН КОНСОЛИДИРАН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5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7902</v>
      </c>
      <c r="J11" s="306" t="n">
        <f aca="false">'справка №1-БАЛАНС'!H29+'справка №1-БАЛАНС'!H32</f>
        <v>-225</v>
      </c>
      <c r="K11" s="307"/>
      <c r="L11" s="308" t="n">
        <f aca="false">SUM(C11:K11)</f>
        <v>190307</v>
      </c>
      <c r="M11" s="306" t="n">
        <f aca="false">'справка №1-БАЛАНС'!H39</f>
        <v>965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7902</v>
      </c>
      <c r="J15" s="314" t="n">
        <f aca="false">J11+J12</f>
        <v>-225</v>
      </c>
      <c r="K15" s="314" t="n">
        <f aca="false">K11+K12</f>
        <v>0</v>
      </c>
      <c r="L15" s="308" t="n">
        <f aca="false">SUM(C15:K15)</f>
        <v>190307</v>
      </c>
      <c r="M15" s="314" t="n">
        <f aca="false">M11+M12</f>
        <v>965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7640</v>
      </c>
      <c r="J16" s="320" t="n">
        <f aca="false">+'справка №1-БАЛАНС'!G32</f>
        <v>0</v>
      </c>
      <c r="K16" s="307"/>
      <c r="L16" s="308" t="n">
        <f aca="false">SUM(C16:K16)</f>
        <v>7640</v>
      </c>
      <c r="M16" s="307" t="n">
        <v>-5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5542</v>
      </c>
      <c r="J29" s="310" t="n">
        <f aca="false">J17+J20+J21+J24+J28+J27+J15+J16</f>
        <v>-225</v>
      </c>
      <c r="K29" s="310" t="n">
        <f aca="false">K17+K20+K21+K24+K28+K27+K15+K16</f>
        <v>0</v>
      </c>
      <c r="L29" s="308" t="n">
        <f aca="false">SUM(C29:K29)</f>
        <v>197947</v>
      </c>
      <c r="M29" s="310" t="n">
        <f aca="false">M17+M20+M21+M24+M28+M27+M15+M16</f>
        <v>96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5542</v>
      </c>
      <c r="J32" s="310" t="n">
        <f aca="false">J29+J30+J31</f>
        <v>-225</v>
      </c>
      <c r="K32" s="310" t="n">
        <f aca="false">K29+K30+K31</f>
        <v>0</v>
      </c>
      <c r="L32" s="308" t="n">
        <f aca="false">SUM(C32:K32)</f>
        <v>197947</v>
      </c>
      <c r="M32" s="310" t="n">
        <f aca="false">M29+M30+M31</f>
        <v>96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6</v>
      </c>
      <c r="G38" s="333"/>
      <c r="H38" s="333"/>
      <c r="I38" s="333"/>
      <c r="J38" s="332" t="s">
        <v>541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2" t="s">
        <v>541</v>
      </c>
      <c r="K40" s="332"/>
      <c r="L40" s="333" t="s">
        <v>282</v>
      </c>
      <c r="M40" s="333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  <mergeCell ref="L40:M4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51" activeCellId="0" sqref="N51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9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 t="n">
        <v>57271</v>
      </c>
      <c r="E9" s="361" t="n">
        <v>755</v>
      </c>
      <c r="F9" s="361" t="n">
        <v>4922</v>
      </c>
      <c r="G9" s="362" t="n">
        <f aca="false">D9+E9-F9</f>
        <v>53104</v>
      </c>
      <c r="H9" s="363"/>
      <c r="I9" s="363"/>
      <c r="J9" s="362" t="n">
        <f aca="false">G9+H9-I9</f>
        <v>53104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3104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 t="n">
        <v>62230</v>
      </c>
      <c r="E10" s="361" t="n">
        <v>12578</v>
      </c>
      <c r="F10" s="361" t="n">
        <v>1867</v>
      </c>
      <c r="G10" s="362" t="n">
        <f aca="false">D10+E10-F10</f>
        <v>72941</v>
      </c>
      <c r="H10" s="363"/>
      <c r="I10" s="363"/>
      <c r="J10" s="362" t="n">
        <f aca="false">G10+H10-I10</f>
        <v>72941</v>
      </c>
      <c r="K10" s="363" t="n">
        <v>1275</v>
      </c>
      <c r="L10" s="363" t="n">
        <v>1006</v>
      </c>
      <c r="M10" s="363" t="n">
        <v>11</v>
      </c>
      <c r="N10" s="362" t="n">
        <f aca="false">K10+L10-M10</f>
        <v>2270</v>
      </c>
      <c r="O10" s="363"/>
      <c r="P10" s="363"/>
      <c r="Q10" s="362" t="n">
        <f aca="false">N10+O10-P10</f>
        <v>2270</v>
      </c>
      <c r="R10" s="362" t="n">
        <f aca="false">J10-Q10</f>
        <v>70671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69054</v>
      </c>
      <c r="E11" s="361" t="n">
        <v>7729</v>
      </c>
      <c r="F11" s="361" t="n">
        <v>2801</v>
      </c>
      <c r="G11" s="362" t="n">
        <f aca="false">D11+E11-F11</f>
        <v>73982</v>
      </c>
      <c r="H11" s="363"/>
      <c r="I11" s="363"/>
      <c r="J11" s="362" t="n">
        <f aca="false">G11+H11-I11</f>
        <v>73982</v>
      </c>
      <c r="K11" s="363" t="n">
        <v>2489</v>
      </c>
      <c r="L11" s="363" t="n">
        <v>2408</v>
      </c>
      <c r="M11" s="363" t="n">
        <v>52</v>
      </c>
      <c r="N11" s="362" t="n">
        <f aca="false">K11+L11-M11</f>
        <v>4845</v>
      </c>
      <c r="O11" s="363"/>
      <c r="P11" s="363"/>
      <c r="Q11" s="362" t="n">
        <f aca="false">N11+O11-P11</f>
        <v>4845</v>
      </c>
      <c r="R11" s="362" t="n">
        <f aca="false">J11-Q11</f>
        <v>69137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2550</v>
      </c>
      <c r="E13" s="361" t="n">
        <v>517</v>
      </c>
      <c r="F13" s="361" t="n">
        <v>365</v>
      </c>
      <c r="G13" s="362" t="n">
        <f aca="false">D13+E13-F13</f>
        <v>2702</v>
      </c>
      <c r="H13" s="363"/>
      <c r="I13" s="363"/>
      <c r="J13" s="362" t="n">
        <f aca="false">G13+H13-I13</f>
        <v>2702</v>
      </c>
      <c r="K13" s="363" t="n">
        <v>472</v>
      </c>
      <c r="L13" s="363" t="n">
        <v>349</v>
      </c>
      <c r="M13" s="363" t="n">
        <v>77</v>
      </c>
      <c r="N13" s="362" t="n">
        <f aca="false">K13+L13-M13</f>
        <v>744</v>
      </c>
      <c r="O13" s="363"/>
      <c r="P13" s="363"/>
      <c r="Q13" s="362" t="n">
        <f aca="false">N13+O13-P13</f>
        <v>744</v>
      </c>
      <c r="R13" s="362" t="n">
        <f aca="false">J13-Q13</f>
        <v>1958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13726</v>
      </c>
      <c r="E15" s="368" t="n">
        <v>5971</v>
      </c>
      <c r="F15" s="368" t="n">
        <v>441</v>
      </c>
      <c r="G15" s="362" t="n">
        <f aca="false">D15+E15-F15</f>
        <v>19256</v>
      </c>
      <c r="H15" s="369"/>
      <c r="I15" s="369"/>
      <c r="J15" s="362" t="n">
        <f aca="false">G15+H15-I15</f>
        <v>19256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9256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620</v>
      </c>
      <c r="E16" s="361" t="n">
        <v>17</v>
      </c>
      <c r="F16" s="361" t="n">
        <v>142</v>
      </c>
      <c r="G16" s="362" t="n">
        <f aca="false">D16+E16-F16</f>
        <v>495</v>
      </c>
      <c r="H16" s="363"/>
      <c r="I16" s="363"/>
      <c r="J16" s="362" t="n">
        <f aca="false">G16+H16-I16</f>
        <v>495</v>
      </c>
      <c r="K16" s="363" t="n">
        <v>107</v>
      </c>
      <c r="L16" s="363" t="n">
        <v>65</v>
      </c>
      <c r="M16" s="363" t="n">
        <v>30</v>
      </c>
      <c r="N16" s="362" t="n">
        <f aca="false">K16+L16-M16</f>
        <v>142</v>
      </c>
      <c r="O16" s="363"/>
      <c r="P16" s="363"/>
      <c r="Q16" s="362" t="n">
        <f aca="false">N16+O16-P16</f>
        <v>142</v>
      </c>
      <c r="R16" s="362" t="n">
        <f aca="false">J16-Q16</f>
        <v>353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205451</v>
      </c>
      <c r="E17" s="375" t="n">
        <f aca="false">SUM(E9:E16)</f>
        <v>27567</v>
      </c>
      <c r="F17" s="375" t="n">
        <f aca="false">SUM(F9:F16)</f>
        <v>10538</v>
      </c>
      <c r="G17" s="362" t="n">
        <f aca="false">D17+E17-F17</f>
        <v>22248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22480</v>
      </c>
      <c r="K17" s="376" t="n">
        <f aca="false">SUM(K9:K16)</f>
        <v>4343</v>
      </c>
      <c r="L17" s="376" t="n">
        <f aca="false">SUM(L9:L16)</f>
        <v>3828</v>
      </c>
      <c r="M17" s="376" t="n">
        <f aca="false">SUM(M9:M16)</f>
        <v>170</v>
      </c>
      <c r="N17" s="362" t="n">
        <f aca="false">K17+L17-M17</f>
        <v>8001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8001</v>
      </c>
      <c r="R17" s="362" t="n">
        <f aca="false">J17-Q17</f>
        <v>214479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84</v>
      </c>
      <c r="L18" s="380" t="n">
        <v>55</v>
      </c>
      <c r="M18" s="380"/>
      <c r="N18" s="362" t="n">
        <f aca="false">K18+L18-M18</f>
        <v>139</v>
      </c>
      <c r="O18" s="380"/>
      <c r="P18" s="380"/>
      <c r="Q18" s="362" t="n">
        <f aca="false">N18+O18-P18</f>
        <v>139</v>
      </c>
      <c r="R18" s="362" t="n">
        <f aca="false">J18-Q18</f>
        <v>5979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596</v>
      </c>
      <c r="E21" s="361"/>
      <c r="F21" s="361"/>
      <c r="G21" s="362" t="n">
        <f aca="false">D21+E21-F21</f>
        <v>596</v>
      </c>
      <c r="H21" s="363"/>
      <c r="I21" s="363"/>
      <c r="J21" s="362" t="n">
        <f aca="false">G21+H21-I21</f>
        <v>596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596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31</v>
      </c>
      <c r="E22" s="361"/>
      <c r="F22" s="361"/>
      <c r="G22" s="362" t="n">
        <f aca="false">D22+E22-F22</f>
        <v>31</v>
      </c>
      <c r="H22" s="363"/>
      <c r="I22" s="363"/>
      <c r="J22" s="362" t="n">
        <f aca="false">G22+H22-I22</f>
        <v>31</v>
      </c>
      <c r="K22" s="363" t="n">
        <v>4</v>
      </c>
      <c r="L22" s="363" t="n">
        <v>3</v>
      </c>
      <c r="M22" s="363"/>
      <c r="N22" s="362" t="n">
        <f aca="false">K22+L22-M22</f>
        <v>7</v>
      </c>
      <c r="O22" s="363"/>
      <c r="P22" s="363"/>
      <c r="Q22" s="362" t="n">
        <f aca="false">N22+O22-P22</f>
        <v>7</v>
      </c>
      <c r="R22" s="362" t="n">
        <f aca="false">J22-Q22</f>
        <v>24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 t="n">
        <v>2717</v>
      </c>
      <c r="E24" s="361" t="n">
        <v>2</v>
      </c>
      <c r="F24" s="361"/>
      <c r="G24" s="362" t="n">
        <f aca="false">D24+E24-F24</f>
        <v>2719</v>
      </c>
      <c r="H24" s="363"/>
      <c r="I24" s="363"/>
      <c r="J24" s="362" t="n">
        <f aca="false">G24+H24-I24</f>
        <v>2719</v>
      </c>
      <c r="K24" s="363" t="n">
        <v>145</v>
      </c>
      <c r="L24" s="363" t="n">
        <v>47</v>
      </c>
      <c r="M24" s="363"/>
      <c r="N24" s="362" t="n">
        <f aca="false">K24+L24-M24</f>
        <v>192</v>
      </c>
      <c r="O24" s="363"/>
      <c r="P24" s="363"/>
      <c r="Q24" s="362" t="n">
        <f aca="false">N24+O24-P24</f>
        <v>192</v>
      </c>
      <c r="R24" s="362" t="n">
        <f aca="false">J24-Q24</f>
        <v>252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3344</v>
      </c>
      <c r="E25" s="387" t="n">
        <f aca="false">SUM(E21:E24)</f>
        <v>2</v>
      </c>
      <c r="F25" s="387" t="n">
        <f aca="false">SUM(F21:F24)</f>
        <v>0</v>
      </c>
      <c r="G25" s="388" t="n">
        <f aca="false">D25+E25-F25</f>
        <v>3346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3346</v>
      </c>
      <c r="K25" s="389" t="n">
        <f aca="false">SUM(K21:K24)</f>
        <v>149</v>
      </c>
      <c r="L25" s="389" t="n">
        <f aca="false">SUM(L21:L24)</f>
        <v>50</v>
      </c>
      <c r="M25" s="389" t="n">
        <f aca="false">SUM(M21:M24)</f>
        <v>0</v>
      </c>
      <c r="N25" s="388" t="n">
        <f aca="false">K25+L25-M25</f>
        <v>199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99</v>
      </c>
      <c r="R25" s="388" t="n">
        <f aca="false">J25-Q25</f>
        <v>3147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3383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3383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3383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3383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3383</v>
      </c>
      <c r="E30" s="361"/>
      <c r="F30" s="361"/>
      <c r="G30" s="362" t="n">
        <f aca="false">D30+E30-F30</f>
        <v>3383</v>
      </c>
      <c r="H30" s="401"/>
      <c r="I30" s="401"/>
      <c r="J30" s="362" t="n">
        <f aca="false">G30+H30-I30</f>
        <v>338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38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935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935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935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93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 t="n">
        <v>935</v>
      </c>
      <c r="E36" s="361"/>
      <c r="F36" s="361"/>
      <c r="G36" s="362" t="n">
        <f aca="false">D36+E36-F36</f>
        <v>935</v>
      </c>
      <c r="H36" s="401"/>
      <c r="I36" s="401"/>
      <c r="J36" s="362" t="n">
        <f aca="false">G36+H36-I36</f>
        <v>935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935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4318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4318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4318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318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19231</v>
      </c>
      <c r="E40" s="406" t="n">
        <f aca="false">E17+E18+E19+E25+E38+E39</f>
        <v>27569</v>
      </c>
      <c r="F40" s="406" t="n">
        <f aca="false">F17+F18+F19+F25+F38+F39</f>
        <v>10538</v>
      </c>
      <c r="G40" s="406" t="n">
        <f aca="false">G17+G18+G19+G25+G38+G39</f>
        <v>236262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36262</v>
      </c>
      <c r="K40" s="406" t="n">
        <f aca="false">K17+K18+K19+K25+K38+K39</f>
        <v>4576</v>
      </c>
      <c r="L40" s="406" t="n">
        <f aca="false">L17+L18+L19+L25+L38+L39</f>
        <v>3933</v>
      </c>
      <c r="M40" s="406" t="n">
        <f aca="false">M17+M18+M19+M25+M38+M39</f>
        <v>170</v>
      </c>
      <c r="N40" s="406" t="n">
        <f aca="false">N17+N18+N19+N25+N38+N39</f>
        <v>8339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8339</v>
      </c>
      <c r="R40" s="406" t="n">
        <f aca="false">R17+R18+R19+R25+R38+R39</f>
        <v>227923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2"/>
      <c r="D44" s="413"/>
      <c r="E44" s="413"/>
      <c r="F44" s="413"/>
      <c r="G44" s="407"/>
      <c r="H44" s="339" t="s">
        <v>633</v>
      </c>
      <c r="I44" s="339"/>
      <c r="J44" s="339"/>
      <c r="K44" s="414"/>
      <c r="L44" s="414"/>
      <c r="M44" s="414"/>
      <c r="N44" s="414"/>
      <c r="O44" s="415" t="s">
        <v>397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6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415" t="s">
        <v>397</v>
      </c>
      <c r="P47" s="415"/>
      <c r="Q47" s="415"/>
      <c r="R47" s="415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3" t="s">
        <v>282</v>
      </c>
      <c r="Q48" s="333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2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  <mergeCell ref="O47:R47"/>
    <mergeCell ref="P48:Q4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12" activeCellId="0" sqref="E112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4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9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9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5</v>
      </c>
      <c r="B5" s="434"/>
      <c r="C5" s="435"/>
      <c r="D5" s="364"/>
      <c r="E5" s="436" t="s">
        <v>636</v>
      </c>
    </row>
    <row r="6" s="354" customFormat="true" ht="12" hidden="false" customHeight="true" outlineLevel="0" collapsed="false">
      <c r="A6" s="437" t="s">
        <v>480</v>
      </c>
      <c r="B6" s="438" t="s">
        <v>12</v>
      </c>
      <c r="C6" s="439" t="s">
        <v>637</v>
      </c>
      <c r="D6" s="440" t="s">
        <v>638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9</v>
      </c>
      <c r="E7" s="445" t="s">
        <v>640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1</v>
      </c>
      <c r="B9" s="446" t="s">
        <v>642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3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4</v>
      </c>
      <c r="B11" s="453" t="s">
        <v>645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6</v>
      </c>
      <c r="B12" s="453" t="s">
        <v>647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8</v>
      </c>
      <c r="B13" s="453" t="s">
        <v>649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50</v>
      </c>
      <c r="B14" s="453" t="s">
        <v>651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2</v>
      </c>
      <c r="B15" s="453" t="s">
        <v>653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4</v>
      </c>
      <c r="B16" s="453" t="s">
        <v>655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6</v>
      </c>
      <c r="B17" s="453" t="s">
        <v>657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50</v>
      </c>
      <c r="B18" s="453" t="s">
        <v>658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9</v>
      </c>
      <c r="B19" s="446" t="s">
        <v>660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1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2</v>
      </c>
      <c r="B21" s="446" t="s">
        <v>663</v>
      </c>
      <c r="C21" s="447" t="n">
        <v>48</v>
      </c>
      <c r="D21" s="447"/>
      <c r="E21" s="448" t="n">
        <f aca="false">C21-D21</f>
        <v>48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4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5</v>
      </c>
      <c r="B24" s="453" t="s">
        <v>666</v>
      </c>
      <c r="C24" s="454" t="n">
        <f aca="false">SUM(C25:C27)</f>
        <v>19</v>
      </c>
      <c r="D24" s="454" t="n">
        <f aca="false">SUM(D25:D27)</f>
        <v>19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7</v>
      </c>
      <c r="B25" s="453" t="s">
        <v>668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9</v>
      </c>
      <c r="B26" s="453" t="s">
        <v>670</v>
      </c>
      <c r="C26" s="447" t="n">
        <v>19</v>
      </c>
      <c r="D26" s="447" t="n">
        <v>19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1</v>
      </c>
      <c r="B27" s="453" t="s">
        <v>672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3</v>
      </c>
      <c r="B28" s="453" t="s">
        <v>674</v>
      </c>
      <c r="C28" s="447" t="n">
        <v>49217</v>
      </c>
      <c r="D28" s="447" t="n">
        <v>49217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5</v>
      </c>
      <c r="B29" s="453" t="s">
        <v>676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7</v>
      </c>
      <c r="B30" s="453" t="s">
        <v>678</v>
      </c>
      <c r="C30" s="447" t="n">
        <v>13993</v>
      </c>
      <c r="D30" s="447" t="n">
        <v>13993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9</v>
      </c>
      <c r="B31" s="453" t="s">
        <v>680</v>
      </c>
      <c r="C31" s="447" t="n">
        <v>310</v>
      </c>
      <c r="D31" s="447" t="n">
        <v>310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1</v>
      </c>
      <c r="B32" s="453" t="s">
        <v>682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3</v>
      </c>
      <c r="B33" s="453" t="s">
        <v>684</v>
      </c>
      <c r="C33" s="458" t="n">
        <f aca="false">SUM(C34:C37)</f>
        <v>268</v>
      </c>
      <c r="D33" s="458" t="n">
        <f aca="false">SUM(D34:D37)</f>
        <v>268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5</v>
      </c>
      <c r="B34" s="453" t="s">
        <v>686</v>
      </c>
      <c r="C34" s="447" t="n">
        <v>14</v>
      </c>
      <c r="D34" s="447" t="n">
        <v>14</v>
      </c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7</v>
      </c>
      <c r="B35" s="453" t="s">
        <v>688</v>
      </c>
      <c r="C35" s="447" t="n">
        <v>254</v>
      </c>
      <c r="D35" s="447" t="n">
        <v>254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9</v>
      </c>
      <c r="B36" s="453" t="s">
        <v>690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1</v>
      </c>
      <c r="B37" s="453" t="s">
        <v>692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3</v>
      </c>
      <c r="B38" s="453" t="s">
        <v>694</v>
      </c>
      <c r="C38" s="454" t="n">
        <f aca="false">SUM(C39:C42)</f>
        <v>28009</v>
      </c>
      <c r="D38" s="458" t="n">
        <f aca="false">SUM(D39:D42)</f>
        <v>28009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5</v>
      </c>
      <c r="B39" s="453" t="s">
        <v>696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7</v>
      </c>
      <c r="B40" s="453" t="s">
        <v>698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9</v>
      </c>
      <c r="B41" s="453" t="s">
        <v>700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1</v>
      </c>
      <c r="B42" s="453" t="s">
        <v>702</v>
      </c>
      <c r="C42" s="447" t="n">
        <v>28009</v>
      </c>
      <c r="D42" s="447" t="n">
        <v>28009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3</v>
      </c>
      <c r="B43" s="446" t="s">
        <v>704</v>
      </c>
      <c r="C43" s="451" t="n">
        <f aca="false">C24+C28+C29+C31+C30+C32+C33+C38</f>
        <v>91816</v>
      </c>
      <c r="D43" s="451" t="n">
        <f aca="false">D24+D28+D29+D31+D30+D32+D33+D38</f>
        <v>91816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5</v>
      </c>
      <c r="B44" s="450" t="s">
        <v>706</v>
      </c>
      <c r="C44" s="460" t="n">
        <f aca="false">C43+C21+C19+C9</f>
        <v>91864</v>
      </c>
      <c r="D44" s="460" t="n">
        <f aca="false">D43+D21+D19+D9</f>
        <v>91816</v>
      </c>
      <c r="E44" s="456" t="n">
        <f aca="false">E43+E21+E19+E9</f>
        <v>48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7</v>
      </c>
      <c r="B47" s="462"/>
      <c r="C47" s="465"/>
      <c r="D47" s="465"/>
      <c r="E47" s="465"/>
      <c r="F47" s="441" t="s">
        <v>285</v>
      </c>
    </row>
    <row r="48" s="354" customFormat="true" ht="24" hidden="false" customHeight="true" outlineLevel="0" collapsed="false">
      <c r="A48" s="437" t="s">
        <v>480</v>
      </c>
      <c r="B48" s="438" t="s">
        <v>12</v>
      </c>
      <c r="C48" s="466" t="s">
        <v>708</v>
      </c>
      <c r="D48" s="440" t="s">
        <v>709</v>
      </c>
      <c r="E48" s="440"/>
      <c r="F48" s="440" t="s">
        <v>710</v>
      </c>
    </row>
    <row r="49" s="354" customFormat="true" ht="12" hidden="false" customHeight="false" outlineLevel="0" collapsed="false">
      <c r="A49" s="437"/>
      <c r="B49" s="443"/>
      <c r="C49" s="466"/>
      <c r="D49" s="444" t="s">
        <v>639</v>
      </c>
      <c r="E49" s="444" t="s">
        <v>640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1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2</v>
      </c>
      <c r="B52" s="453" t="s">
        <v>713</v>
      </c>
      <c r="C52" s="460" t="n">
        <f aca="false">SUM(C53:C55)</f>
        <v>4167</v>
      </c>
      <c r="D52" s="460" t="n">
        <f aca="false">SUM(D53:D55)</f>
        <v>0</v>
      </c>
      <c r="E52" s="454" t="n">
        <f aca="false">C52-D52</f>
        <v>4167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4</v>
      </c>
      <c r="B53" s="453" t="s">
        <v>715</v>
      </c>
      <c r="C53" s="447" t="n">
        <v>4167</v>
      </c>
      <c r="D53" s="447"/>
      <c r="E53" s="454" t="n">
        <f aca="false">C53-D53</f>
        <v>4167</v>
      </c>
      <c r="F53" s="447"/>
    </row>
    <row r="54" customFormat="false" ht="12" hidden="false" customHeight="false" outlineLevel="0" collapsed="false">
      <c r="A54" s="452" t="s">
        <v>716</v>
      </c>
      <c r="B54" s="453" t="s">
        <v>717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1</v>
      </c>
      <c r="B55" s="453" t="s">
        <v>718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9</v>
      </c>
      <c r="B56" s="453" t="s">
        <v>720</v>
      </c>
      <c r="C56" s="460" t="n">
        <f aca="false">C57+C59</f>
        <v>40447</v>
      </c>
      <c r="D56" s="460" t="n">
        <f aca="false">D57+D59</f>
        <v>0</v>
      </c>
      <c r="E56" s="454" t="n">
        <f aca="false">C56-D56</f>
        <v>40447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1</v>
      </c>
      <c r="B57" s="453" t="s">
        <v>722</v>
      </c>
      <c r="C57" s="447" t="n">
        <v>40447</v>
      </c>
      <c r="D57" s="447"/>
      <c r="E57" s="454" t="n">
        <f aca="false">C57-D57</f>
        <v>40447</v>
      </c>
      <c r="F57" s="447"/>
    </row>
    <row r="58" customFormat="false" ht="12" hidden="false" customHeight="false" outlineLevel="0" collapsed="false">
      <c r="A58" s="469" t="s">
        <v>723</v>
      </c>
      <c r="B58" s="453" t="s">
        <v>724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5</v>
      </c>
      <c r="B59" s="453" t="s">
        <v>726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3</v>
      </c>
      <c r="B60" s="453" t="s">
        <v>727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8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9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30</v>
      </c>
      <c r="B63" s="453" t="s">
        <v>731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2</v>
      </c>
      <c r="B64" s="453" t="s">
        <v>733</v>
      </c>
      <c r="C64" s="447" t="n">
        <v>806</v>
      </c>
      <c r="D64" s="447"/>
      <c r="E64" s="454" t="n">
        <f aca="false">C64-D64</f>
        <v>806</v>
      </c>
      <c r="F64" s="471"/>
    </row>
    <row r="65" customFormat="false" ht="12" hidden="false" customHeight="false" outlineLevel="0" collapsed="false">
      <c r="A65" s="452" t="s">
        <v>734</v>
      </c>
      <c r="B65" s="453" t="s">
        <v>735</v>
      </c>
      <c r="C65" s="470" t="n">
        <v>760</v>
      </c>
      <c r="D65" s="470"/>
      <c r="E65" s="454" t="n">
        <f aca="false">C65-D65</f>
        <v>760</v>
      </c>
      <c r="F65" s="472"/>
    </row>
    <row r="66" customFormat="false" ht="12" hidden="false" customHeight="false" outlineLevel="0" collapsed="false">
      <c r="A66" s="455" t="s">
        <v>736</v>
      </c>
      <c r="B66" s="446" t="s">
        <v>737</v>
      </c>
      <c r="C66" s="460" t="n">
        <f aca="false">C52+C56+C61+C62+C63+C64</f>
        <v>45420</v>
      </c>
      <c r="D66" s="460" t="n">
        <f aca="false">D52+D56+D61+D62+D63+D64</f>
        <v>0</v>
      </c>
      <c r="E66" s="454" t="n">
        <f aca="false">C66-D66</f>
        <v>45420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8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9</v>
      </c>
      <c r="B68" s="474" t="s">
        <v>740</v>
      </c>
      <c r="C68" s="447" t="n">
        <v>12741</v>
      </c>
      <c r="D68" s="447"/>
      <c r="E68" s="454" t="n">
        <f aca="false">C68-D68</f>
        <v>12741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1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2</v>
      </c>
      <c r="B71" s="453" t="s">
        <v>742</v>
      </c>
      <c r="C71" s="458" t="n">
        <f aca="false">SUM(C72:C74)</f>
        <v>18415</v>
      </c>
      <c r="D71" s="458" t="n">
        <f aca="false">SUM(D72:D74)</f>
        <v>18415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3</v>
      </c>
      <c r="B72" s="453" t="s">
        <v>744</v>
      </c>
      <c r="C72" s="447" t="n">
        <v>1700</v>
      </c>
      <c r="D72" s="447" t="n">
        <v>1700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5</v>
      </c>
      <c r="B73" s="453" t="s">
        <v>746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7</v>
      </c>
      <c r="B74" s="453" t="s">
        <v>748</v>
      </c>
      <c r="C74" s="447" t="n">
        <v>16715</v>
      </c>
      <c r="D74" s="447" t="n">
        <v>16715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9</v>
      </c>
      <c r="B75" s="453" t="s">
        <v>749</v>
      </c>
      <c r="C75" s="460" t="n">
        <f aca="false">C76+C78</f>
        <v>40312</v>
      </c>
      <c r="D75" s="460" t="n">
        <f aca="false">D76+D78</f>
        <v>40312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50</v>
      </c>
      <c r="B76" s="453" t="s">
        <v>751</v>
      </c>
      <c r="C76" s="447" t="n">
        <v>40312</v>
      </c>
      <c r="D76" s="447" t="n">
        <v>40312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2</v>
      </c>
      <c r="B77" s="453" t="s">
        <v>753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4</v>
      </c>
      <c r="B78" s="453" t="s">
        <v>755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3</v>
      </c>
      <c r="B79" s="453" t="s">
        <v>756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7</v>
      </c>
      <c r="B80" s="453" t="s">
        <v>758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9</v>
      </c>
      <c r="B81" s="453" t="s">
        <v>760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1</v>
      </c>
      <c r="B82" s="453" t="s">
        <v>762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3</v>
      </c>
      <c r="B83" s="453" t="s">
        <v>764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5</v>
      </c>
      <c r="B84" s="453" t="s">
        <v>766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7</v>
      </c>
      <c r="B85" s="453" t="s">
        <v>768</v>
      </c>
      <c r="C85" s="451" t="n">
        <f aca="false">SUM(C86:C90)+C94</f>
        <v>21109</v>
      </c>
      <c r="D85" s="451" t="n">
        <f aca="false">SUM(D86:D90)+D94</f>
        <v>21109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9</v>
      </c>
      <c r="B86" s="453" t="s">
        <v>770</v>
      </c>
      <c r="C86" s="447" t="n">
        <v>1649</v>
      </c>
      <c r="D86" s="447" t="n">
        <v>1649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1</v>
      </c>
      <c r="B87" s="453" t="s">
        <v>772</v>
      </c>
      <c r="C87" s="447" t="n">
        <v>14996</v>
      </c>
      <c r="D87" s="447" t="n">
        <v>14996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3</v>
      </c>
      <c r="B88" s="453" t="s">
        <v>774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5</v>
      </c>
      <c r="B89" s="453" t="s">
        <v>776</v>
      </c>
      <c r="C89" s="447" t="n">
        <v>767</v>
      </c>
      <c r="D89" s="447" t="n">
        <v>767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7</v>
      </c>
      <c r="B90" s="453" t="s">
        <v>778</v>
      </c>
      <c r="C90" s="460" t="n">
        <f aca="false">SUM(C91:C93)</f>
        <v>3545</v>
      </c>
      <c r="D90" s="460" t="n">
        <f aca="false">SUM(D91:D93)</f>
        <v>3545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9</v>
      </c>
      <c r="B91" s="453" t="s">
        <v>780</v>
      </c>
      <c r="C91" s="447" t="n">
        <v>1588</v>
      </c>
      <c r="D91" s="447" t="n">
        <v>1588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7</v>
      </c>
      <c r="B92" s="453" t="s">
        <v>781</v>
      </c>
      <c r="C92" s="447" t="n">
        <v>19</v>
      </c>
      <c r="D92" s="447" t="n">
        <v>19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1</v>
      </c>
      <c r="B93" s="453" t="s">
        <v>782</v>
      </c>
      <c r="C93" s="447" t="n">
        <v>1938</v>
      </c>
      <c r="D93" s="447" t="n">
        <v>1938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3</v>
      </c>
      <c r="B94" s="453" t="s">
        <v>784</v>
      </c>
      <c r="C94" s="447" t="n">
        <v>152</v>
      </c>
      <c r="D94" s="447" t="n">
        <v>152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5</v>
      </c>
      <c r="B95" s="453" t="s">
        <v>786</v>
      </c>
      <c r="C95" s="447" t="n">
        <v>7115</v>
      </c>
      <c r="D95" s="447" t="n">
        <v>7115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7</v>
      </c>
      <c r="B96" s="474" t="s">
        <v>788</v>
      </c>
      <c r="C96" s="451" t="n">
        <f aca="false">C85+C80+C75+C71+C95</f>
        <v>86951</v>
      </c>
      <c r="D96" s="451" t="n">
        <f aca="false">D85+D80+D75+D71+D95</f>
        <v>86951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9</v>
      </c>
      <c r="B97" s="450" t="s">
        <v>790</v>
      </c>
      <c r="C97" s="451" t="n">
        <f aca="false">C96+C68+C66</f>
        <v>145112</v>
      </c>
      <c r="D97" s="451" t="n">
        <f aca="false">D96+D68+D66</f>
        <v>86951</v>
      </c>
      <c r="E97" s="451" t="n">
        <f aca="false">E96+E68+E66</f>
        <v>58161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1</v>
      </c>
      <c r="B99" s="418"/>
      <c r="C99" s="476"/>
      <c r="D99" s="476"/>
      <c r="E99" s="476"/>
      <c r="F99" s="478" t="s">
        <v>544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80</v>
      </c>
      <c r="B100" s="450" t="s">
        <v>481</v>
      </c>
      <c r="C100" s="440" t="s">
        <v>792</v>
      </c>
      <c r="D100" s="440" t="s">
        <v>793</v>
      </c>
      <c r="E100" s="440" t="s">
        <v>794</v>
      </c>
      <c r="F100" s="440" t="s">
        <v>795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6</v>
      </c>
      <c r="B102" s="453" t="s">
        <v>797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8</v>
      </c>
      <c r="B103" s="453" t="s">
        <v>799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800</v>
      </c>
      <c r="B104" s="453" t="s">
        <v>801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2</v>
      </c>
      <c r="B105" s="450" t="s">
        <v>803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4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5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6</v>
      </c>
      <c r="B109" s="486"/>
      <c r="C109" s="486" t="s">
        <v>807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8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true" outlineLevel="0" collapsed="false">
      <c r="A114" s="338"/>
      <c r="B114" s="490"/>
      <c r="C114" s="486" t="s">
        <v>808</v>
      </c>
      <c r="D114" s="486"/>
      <c r="E114" s="486"/>
      <c r="F114" s="486"/>
    </row>
    <row r="115" customFormat="false" ht="12" hidden="false" customHeight="true" outlineLevel="0" collapsed="false">
      <c r="A115" s="338"/>
      <c r="B115" s="490"/>
      <c r="C115" s="333" t="s">
        <v>282</v>
      </c>
      <c r="D115" s="333"/>
      <c r="E115" s="338"/>
      <c r="F115" s="338"/>
    </row>
  </sheetData>
  <sheetProtection sheet="true" password="cf7a" objects="true" scenarios="true"/>
  <mergeCells count="12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  <mergeCell ref="C114:F114"/>
    <mergeCell ref="C115:D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9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10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9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1</v>
      </c>
    </row>
    <row r="7" s="506" customFormat="true" ht="12" hidden="false" customHeight="true" outlineLevel="0" collapsed="false">
      <c r="A7" s="503" t="s">
        <v>480</v>
      </c>
      <c r="B7" s="504"/>
      <c r="C7" s="505" t="s">
        <v>812</v>
      </c>
      <c r="D7" s="505"/>
      <c r="E7" s="505"/>
      <c r="F7" s="505" t="s">
        <v>813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4</v>
      </c>
      <c r="D8" s="508" t="s">
        <v>815</v>
      </c>
      <c r="E8" s="508" t="s">
        <v>816</v>
      </c>
      <c r="F8" s="509" t="s">
        <v>817</v>
      </c>
      <c r="G8" s="510" t="s">
        <v>818</v>
      </c>
      <c r="H8" s="510"/>
      <c r="I8" s="510" t="s">
        <v>819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5</v>
      </c>
      <c r="H9" s="505" t="s">
        <v>556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20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1</v>
      </c>
      <c r="B12" s="520" t="s">
        <v>822</v>
      </c>
      <c r="C12" s="521"/>
      <c r="D12" s="522"/>
      <c r="E12" s="522"/>
      <c r="F12" s="522" t="n">
        <v>3383</v>
      </c>
      <c r="G12" s="522"/>
      <c r="H12" s="522"/>
      <c r="I12" s="523" t="n">
        <f aca="false">F12+G12-H12</f>
        <v>3383</v>
      </c>
    </row>
    <row r="13" s="516" customFormat="true" ht="12" hidden="false" customHeight="false" outlineLevel="0" collapsed="false">
      <c r="A13" s="519" t="s">
        <v>823</v>
      </c>
      <c r="B13" s="520" t="s">
        <v>824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9</v>
      </c>
      <c r="B14" s="520" t="s">
        <v>825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6</v>
      </c>
      <c r="B15" s="520" t="s">
        <v>827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8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7</v>
      </c>
      <c r="B17" s="526" t="s">
        <v>829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383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383</v>
      </c>
    </row>
    <row r="18" s="516" customFormat="true" ht="12" hidden="false" customHeight="false" outlineLevel="0" collapsed="false">
      <c r="A18" s="517" t="s">
        <v>830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1</v>
      </c>
      <c r="B19" s="520" t="s">
        <v>831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2</v>
      </c>
      <c r="B20" s="520" t="s">
        <v>833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4</v>
      </c>
      <c r="B21" s="520" t="s">
        <v>835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6</v>
      </c>
      <c r="B22" s="520" t="s">
        <v>837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8</v>
      </c>
      <c r="B23" s="520" t="s">
        <v>839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40</v>
      </c>
      <c r="B24" s="520" t="s">
        <v>841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2</v>
      </c>
      <c r="B25" s="531" t="s">
        <v>843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4</v>
      </c>
      <c r="B26" s="526" t="s">
        <v>845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6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6</v>
      </c>
      <c r="B30" s="538"/>
      <c r="C30" s="538"/>
      <c r="D30" s="539" t="s">
        <v>847</v>
      </c>
      <c r="E30" s="540"/>
      <c r="F30" s="540"/>
      <c r="G30" s="540"/>
      <c r="H30" s="541" t="s">
        <v>397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6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D19" activeCellId="0" sqref="D19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8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9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9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50</v>
      </c>
      <c r="B6" s="554" t="str">
        <f aca="false">'справка №1-БАЛАНС'!E5</f>
        <v>към 30.09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5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1</v>
      </c>
      <c r="B8" s="564" t="s">
        <v>12</v>
      </c>
      <c r="C8" s="565" t="s">
        <v>852</v>
      </c>
      <c r="D8" s="565" t="s">
        <v>853</v>
      </c>
      <c r="E8" s="565" t="s">
        <v>854</v>
      </c>
      <c r="F8" s="565" t="s">
        <v>855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6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7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8</v>
      </c>
      <c r="B12" s="572"/>
      <c r="C12" s="573" t="n">
        <v>20000</v>
      </c>
      <c r="D12" s="573" t="n">
        <v>100</v>
      </c>
      <c r="E12" s="573"/>
      <c r="F12" s="574" t="n">
        <f aca="false">C12-E12</f>
        <v>20000</v>
      </c>
    </row>
    <row r="13" customFormat="false" ht="12.75" hidden="false" customHeight="false" outlineLevel="0" collapsed="false">
      <c r="A13" s="571" t="s">
        <v>859</v>
      </c>
      <c r="B13" s="572"/>
      <c r="C13" s="573" t="n">
        <v>3071</v>
      </c>
      <c r="D13" s="573" t="n">
        <v>75</v>
      </c>
      <c r="E13" s="573"/>
      <c r="F13" s="574" t="n">
        <f aca="false">C13-E13</f>
        <v>3071</v>
      </c>
    </row>
    <row r="14" customFormat="false" ht="12.75" hidden="false" customHeight="false" outlineLevel="0" collapsed="false">
      <c r="A14" s="571" t="s">
        <v>860</v>
      </c>
      <c r="B14" s="572"/>
      <c r="C14" s="573" t="n">
        <v>51346</v>
      </c>
      <c r="D14" s="573" t="n">
        <v>100</v>
      </c>
      <c r="E14" s="573"/>
      <c r="F14" s="574" t="n">
        <f aca="false">C14-E14</f>
        <v>51346</v>
      </c>
    </row>
    <row r="15" customFormat="false" ht="12.75" hidden="false" customHeight="false" outlineLevel="0" collapsed="false">
      <c r="A15" s="571" t="n">
        <v>4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7</v>
      </c>
      <c r="B27" s="576" t="s">
        <v>861</v>
      </c>
      <c r="C27" s="570" t="n">
        <f aca="false">SUM(C12:C26)</f>
        <v>74417</v>
      </c>
      <c r="D27" s="570"/>
      <c r="E27" s="570" t="n">
        <f aca="false">SUM(E12:E26)</f>
        <v>0</v>
      </c>
      <c r="F27" s="577" t="n">
        <f aca="false">SUM(F12:F26)</f>
        <v>74417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2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3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6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9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2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4</v>
      </c>
      <c r="B44" s="576" t="s">
        <v>863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4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3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6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9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2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5</v>
      </c>
      <c r="B61" s="576" t="s">
        <v>866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7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3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6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9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2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4</v>
      </c>
      <c r="B78" s="576" t="s">
        <v>868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9</v>
      </c>
      <c r="B79" s="576" t="s">
        <v>870</v>
      </c>
      <c r="C79" s="570" t="n">
        <f aca="false">C78+C61+C44+C27</f>
        <v>74417</v>
      </c>
      <c r="D79" s="570"/>
      <c r="E79" s="570" t="n">
        <f aca="false">E78+E61+E44+E27</f>
        <v>0</v>
      </c>
      <c r="F79" s="577" t="n">
        <f aca="false">F78+F61+F44+F27</f>
        <v>74417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1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7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2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3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9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2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7</v>
      </c>
      <c r="B97" s="576" t="s">
        <v>874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2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3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6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9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2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4</v>
      </c>
      <c r="B114" s="576" t="s">
        <v>875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4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3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6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9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2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5</v>
      </c>
      <c r="B131" s="576" t="s">
        <v>876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7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3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6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9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2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4</v>
      </c>
      <c r="B148" s="576" t="s">
        <v>877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8</v>
      </c>
      <c r="B149" s="576" t="s">
        <v>879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80</v>
      </c>
      <c r="B151" s="585"/>
      <c r="C151" s="586" t="s">
        <v>881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6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82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  <row r="155" customFormat="false" ht="12.75" hidden="false" customHeight="true" outlineLevel="0" collapsed="false">
      <c r="C155" s="586" t="s">
        <v>882</v>
      </c>
      <c r="D155" s="586"/>
      <c r="E155" s="586"/>
      <c r="F155" s="586"/>
    </row>
    <row r="156" customFormat="false" ht="12.75" hidden="false" customHeight="false" outlineLevel="0" collapsed="false">
      <c r="C156" s="587"/>
      <c r="D156" s="542" t="s">
        <v>282</v>
      </c>
      <c r="E156" s="587"/>
    </row>
  </sheetData>
  <mergeCells count="7">
    <mergeCell ref="A2:F2"/>
    <mergeCell ref="A3:F3"/>
    <mergeCell ref="B5:D5"/>
    <mergeCell ref="B6:C6"/>
    <mergeCell ref="C151:F151"/>
    <mergeCell ref="C153:F153"/>
    <mergeCell ref="C155:F15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09-11-30T12:10:43Z</cp:lastPrinted>
  <dcterms:modified xsi:type="dcterms:W3CDTF">2009-11-30T12:22:54Z</dcterms:modified>
  <cp:revision>0</cp:revision>
  <dc:subject/>
  <dc:title/>
</cp:coreProperties>
</file>