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895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индивидуален финансов отчет</t>
  </si>
  <si>
    <t xml:space="preserve">РГ-05-</t>
  </si>
  <si>
    <t xml:space="preserve"> </t>
  </si>
  <si>
    <t xml:space="preserve">Отчетен период:</t>
  </si>
  <si>
    <t xml:space="preserve">към 30.06.2014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0.04.2014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0.07.2014г.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0.04.2014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0.07.2014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0.07.2014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Диализа България ООД</t>
  </si>
  <si>
    <t xml:space="preserve">Хим ойл трейд ООД</t>
  </si>
  <si>
    <t xml:space="preserve">Рабър трейд ООД</t>
  </si>
  <si>
    <t xml:space="preserve">Химцелтекс ООД</t>
  </si>
  <si>
    <t xml:space="preserve">Омега финанс 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/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6</v>
      </c>
      <c r="D15" s="46" t="n">
        <v>7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421</v>
      </c>
      <c r="D17" s="46" t="n">
        <v>9951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7006</v>
      </c>
      <c r="D18" s="46" t="n">
        <v>37685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37433</v>
      </c>
      <c r="D19" s="60" t="n">
        <f aca="false">SUM(D11:D18)</f>
        <v>47643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0871</v>
      </c>
      <c r="D20" s="46" t="n">
        <v>81415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1593</v>
      </c>
      <c r="H21" s="64" t="n">
        <f aca="false">SUM(H22:H24)</f>
        <v>3159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7</v>
      </c>
      <c r="D24" s="46" t="n">
        <v>8</v>
      </c>
      <c r="E24" s="41" t="s">
        <v>76</v>
      </c>
      <c r="F24" s="47" t="s">
        <v>77</v>
      </c>
      <c r="G24" s="48" t="n">
        <v>31593</v>
      </c>
      <c r="H24" s="48" t="n">
        <v>31593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7706</v>
      </c>
      <c r="H25" s="54" t="n">
        <f aca="false">H19+H20+H21</f>
        <v>47706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7</v>
      </c>
      <c r="D27" s="60" t="n">
        <f aca="false">SUM(D23:D26)</f>
        <v>8</v>
      </c>
      <c r="E27" s="67" t="s">
        <v>87</v>
      </c>
      <c r="F27" s="47" t="s">
        <v>88</v>
      </c>
      <c r="G27" s="54" t="n">
        <f aca="false">SUM(G28:G30)</f>
        <v>13095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3095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1098</v>
      </c>
      <c r="D30" s="46" t="n">
        <v>11098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30</v>
      </c>
      <c r="H31" s="48" t="n">
        <v>277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1098</v>
      </c>
      <c r="D32" s="60" t="n">
        <f aca="false">D30+D31</f>
        <v>11098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3125</v>
      </c>
      <c r="H33" s="54" t="n">
        <f aca="false">H27+H31+H32</f>
        <v>13095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1958</v>
      </c>
      <c r="D34" s="60" t="n">
        <f aca="false">SUM(D35:D38)</f>
        <v>15427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7472</v>
      </c>
      <c r="D35" s="46" t="n">
        <v>149846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56491</v>
      </c>
      <c r="H36" s="54" t="n">
        <f aca="false">H25+H17+H33</f>
        <v>25646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486</v>
      </c>
      <c r="D37" s="46" t="n">
        <v>442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11693</v>
      </c>
      <c r="H44" s="48" t="n">
        <v>12284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1958</v>
      </c>
      <c r="D45" s="60" t="n">
        <f aca="false">D34+D39+D44</f>
        <v>154272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4</v>
      </c>
      <c r="H48" s="48" t="n">
        <v>4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11697</v>
      </c>
      <c r="H49" s="54" t="n">
        <f aca="false">SUM(H43:H48)</f>
        <v>1228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5067</v>
      </c>
      <c r="H53" s="48" t="n">
        <v>15067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81367</v>
      </c>
      <c r="D55" s="60" t="n">
        <f aca="false">D19+D20+D21+D27+D32+D45+D51+D53+D54</f>
        <v>294436</v>
      </c>
      <c r="E55" s="41" t="s">
        <v>176</v>
      </c>
      <c r="F55" s="77" t="s">
        <v>177</v>
      </c>
      <c r="G55" s="54" t="n">
        <f aca="false">G49+G51+G52+G53+G54</f>
        <v>26764</v>
      </c>
      <c r="H55" s="54" t="n">
        <f aca="false">H49+H51+H52+H53+H54</f>
        <v>27355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47</v>
      </c>
      <c r="D58" s="46" t="n">
        <v>7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2469</v>
      </c>
      <c r="H59" s="48" t="n">
        <v>19202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23</v>
      </c>
      <c r="D60" s="46" t="n">
        <v>60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33123</v>
      </c>
      <c r="H61" s="54" t="n">
        <f aca="false">SUM(H62:H68)</f>
        <v>2375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24315</v>
      </c>
      <c r="H62" s="48" t="n">
        <v>16866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5816</v>
      </c>
      <c r="H63" s="48" t="n">
        <v>4276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70</v>
      </c>
      <c r="D64" s="60" t="n">
        <f aca="false">SUM(D58:D63)</f>
        <v>136</v>
      </c>
      <c r="E64" s="41" t="s">
        <v>204</v>
      </c>
      <c r="F64" s="47" t="s">
        <v>205</v>
      </c>
      <c r="G64" s="48" t="n">
        <v>443</v>
      </c>
      <c r="H64" s="48" t="n">
        <v>45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95</v>
      </c>
      <c r="H66" s="48" t="n">
        <v>7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67040</v>
      </c>
      <c r="D67" s="46" t="n">
        <v>56233</v>
      </c>
      <c r="E67" s="41" t="s">
        <v>213</v>
      </c>
      <c r="F67" s="47" t="s">
        <v>214</v>
      </c>
      <c r="G67" s="48" t="n">
        <v>22</v>
      </c>
      <c r="H67" s="48" t="n">
        <v>15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665</v>
      </c>
      <c r="D68" s="46" t="n">
        <v>87</v>
      </c>
      <c r="E68" s="41" t="s">
        <v>217</v>
      </c>
      <c r="F68" s="47" t="s">
        <v>218</v>
      </c>
      <c r="G68" s="48" t="n">
        <v>2432</v>
      </c>
      <c r="H68" s="48" t="n">
        <v>2072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37552</v>
      </c>
      <c r="H69" s="48" t="n">
        <v>38072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479</v>
      </c>
      <c r="D70" s="46" t="n">
        <v>375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796</v>
      </c>
      <c r="D71" s="46" t="n">
        <v>796</v>
      </c>
      <c r="E71" s="67" t="s">
        <v>50</v>
      </c>
      <c r="F71" s="94" t="s">
        <v>228</v>
      </c>
      <c r="G71" s="95" t="n">
        <f aca="false">G59+G60+G61+G69+G70</f>
        <v>73144</v>
      </c>
      <c r="H71" s="95" t="n">
        <f aca="false">H59+H60+H61+H69+H70</f>
        <v>8103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 t="n">
        <v>29</v>
      </c>
      <c r="D73" s="46" t="n">
        <v>13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235</v>
      </c>
      <c r="D74" s="46" t="n">
        <v>271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71244</v>
      </c>
      <c r="D75" s="60" t="n">
        <f aca="false">SUM(D67:D74)</f>
        <v>57775</v>
      </c>
      <c r="E75" s="63" t="s">
        <v>164</v>
      </c>
      <c r="F75" s="53" t="s">
        <v>238</v>
      </c>
      <c r="G75" s="48" t="n">
        <v>16</v>
      </c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3472</v>
      </c>
      <c r="D78" s="60" t="n">
        <f aca="false">SUM(D79:D81)</f>
        <v>3472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73160</v>
      </c>
      <c r="H79" s="107" t="n">
        <f aca="false">H71+H74+H75+H76</f>
        <v>8103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3472</v>
      </c>
      <c r="D81" s="46" t="n">
        <v>3472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 t="n">
        <v>9000</v>
      </c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3472</v>
      </c>
      <c r="D84" s="60" t="n">
        <f aca="false">D83+D82+D78</f>
        <v>12472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0</v>
      </c>
      <c r="D88" s="46" t="n">
        <v>2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2</v>
      </c>
      <c r="D91" s="60" t="n">
        <f aca="false">SUM(D87:D90)</f>
        <v>3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 t="n">
        <v>250</v>
      </c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75048</v>
      </c>
      <c r="D93" s="60" t="n">
        <f aca="false">D64+D75+D84+D91+D92</f>
        <v>7041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56415</v>
      </c>
      <c r="D94" s="114" t="n">
        <f aca="false">D93+D55</f>
        <v>364849</v>
      </c>
      <c r="E94" s="115" t="s">
        <v>274</v>
      </c>
      <c r="F94" s="116" t="s">
        <v>275</v>
      </c>
      <c r="G94" s="117" t="n">
        <f aca="false">G36+G39+G55+G79</f>
        <v>356415</v>
      </c>
      <c r="H94" s="117" t="n">
        <f aca="false">H36+H39+H55+H79</f>
        <v>36484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индивидуал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14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50</v>
      </c>
      <c r="D9" s="160" t="n">
        <v>143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159</v>
      </c>
      <c r="D10" s="160" t="n">
        <v>131</v>
      </c>
      <c r="E10" s="158" t="s">
        <v>297</v>
      </c>
      <c r="F10" s="161" t="s">
        <v>298</v>
      </c>
      <c r="G10" s="162" t="n">
        <v>28</v>
      </c>
      <c r="H10" s="162" t="n">
        <v>1130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568</v>
      </c>
      <c r="D11" s="160" t="n">
        <v>643</v>
      </c>
      <c r="E11" s="163" t="s">
        <v>301</v>
      </c>
      <c r="F11" s="161" t="s">
        <v>302</v>
      </c>
      <c r="G11" s="162" t="n">
        <v>1311</v>
      </c>
      <c r="H11" s="162" t="n">
        <v>1410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620</v>
      </c>
      <c r="D12" s="160" t="n">
        <v>540</v>
      </c>
      <c r="E12" s="163" t="s">
        <v>82</v>
      </c>
      <c r="F12" s="161" t="s">
        <v>305</v>
      </c>
      <c r="G12" s="162" t="n">
        <v>165</v>
      </c>
      <c r="H12" s="162" t="n">
        <v>210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61</v>
      </c>
      <c r="D13" s="160" t="n">
        <v>62</v>
      </c>
      <c r="E13" s="164" t="s">
        <v>55</v>
      </c>
      <c r="F13" s="165" t="s">
        <v>308</v>
      </c>
      <c r="G13" s="154" t="n">
        <f aca="false">SUM(G9:G12)</f>
        <v>1504</v>
      </c>
      <c r="H13" s="154" t="n">
        <f aca="false">SUM(H9:H12)</f>
        <v>2750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60</v>
      </c>
      <c r="D14" s="160" t="n">
        <v>1242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961</v>
      </c>
      <c r="D16" s="168" t="n">
        <v>355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2579</v>
      </c>
      <c r="D19" s="174" t="n">
        <f aca="false">SUM(D9:D15)+D16</f>
        <v>3116</v>
      </c>
      <c r="E19" s="153" t="s">
        <v>325</v>
      </c>
      <c r="F19" s="166" t="s">
        <v>326</v>
      </c>
      <c r="G19" s="162" t="n">
        <v>595</v>
      </c>
      <c r="H19" s="162" t="n">
        <v>455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280</v>
      </c>
      <c r="H20" s="162" t="n">
        <v>46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428</v>
      </c>
      <c r="H21" s="162" t="n">
        <v>9339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042</v>
      </c>
      <c r="D22" s="160" t="n">
        <v>1827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 t="n">
        <v>19</v>
      </c>
      <c r="E24" s="164" t="s">
        <v>107</v>
      </c>
      <c r="F24" s="169" t="s">
        <v>342</v>
      </c>
      <c r="G24" s="154" t="n">
        <f aca="false">SUM(G19:G23)</f>
        <v>2303</v>
      </c>
      <c r="H24" s="154" t="n">
        <f aca="false">SUM(H19:H23)</f>
        <v>9840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53</v>
      </c>
      <c r="D25" s="160" t="n">
        <v>199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195</v>
      </c>
      <c r="D26" s="174" t="n">
        <f aca="false">SUM(D22:D25)</f>
        <v>2045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3774</v>
      </c>
      <c r="D28" s="157" t="n">
        <f aca="false">D26+D19</f>
        <v>5161</v>
      </c>
      <c r="E28" s="151" t="s">
        <v>347</v>
      </c>
      <c r="F28" s="169" t="s">
        <v>348</v>
      </c>
      <c r="G28" s="154" t="n">
        <f aca="false">G13+G15+G24</f>
        <v>3807</v>
      </c>
      <c r="H28" s="154" t="n">
        <f aca="false">H13+H15+H24</f>
        <v>12590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33</v>
      </c>
      <c r="D30" s="157" t="n">
        <f aca="false">IF((H28-D28)&gt;0,H28-D28,0)</f>
        <v>7429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3774</v>
      </c>
      <c r="D33" s="174" t="n">
        <f aca="false">D28+D31+D32</f>
        <v>5161</v>
      </c>
      <c r="E33" s="151" t="s">
        <v>363</v>
      </c>
      <c r="F33" s="169" t="s">
        <v>364</v>
      </c>
      <c r="G33" s="178" t="n">
        <f aca="false">G32+G31+G28</f>
        <v>3807</v>
      </c>
      <c r="H33" s="178" t="n">
        <f aca="false">H32+H31+H28</f>
        <v>1259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33</v>
      </c>
      <c r="D34" s="157" t="n">
        <f aca="false">IF((H33-D33)&gt;0,H33-D33,0)</f>
        <v>7429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3</v>
      </c>
      <c r="D35" s="174" t="n">
        <f aca="false">D36+D37+D38</f>
        <v>743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3</v>
      </c>
      <c r="D36" s="160" t="n">
        <v>743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30</v>
      </c>
      <c r="D39" s="190" t="n">
        <f aca="false">+IF((H33-D33-D35)&gt;0,H33-D33-D35,0)</f>
        <v>668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30</v>
      </c>
      <c r="D41" s="152" t="n">
        <f aca="false">IF(H39=0,IF(D39-D40&gt;0,D39-D40+H40,0),IF(H39-H40&lt;0,H40-H39+D39,0))</f>
        <v>6686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3807</v>
      </c>
      <c r="D42" s="178" t="n">
        <f aca="false">D33+D35+D39</f>
        <v>12590</v>
      </c>
      <c r="E42" s="181" t="s">
        <v>390</v>
      </c>
      <c r="F42" s="189" t="s">
        <v>391</v>
      </c>
      <c r="G42" s="178" t="n">
        <f aca="false">G39+G33</f>
        <v>3807</v>
      </c>
      <c r="H42" s="178" t="n">
        <f aca="false">H39+H33</f>
        <v>12590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6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7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8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9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индивидуал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14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400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1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2</v>
      </c>
      <c r="B10" s="236" t="s">
        <v>403</v>
      </c>
      <c r="C10" s="237" t="n">
        <v>626</v>
      </c>
      <c r="D10" s="237" t="n">
        <v>2816</v>
      </c>
      <c r="E10" s="234"/>
      <c r="F10" s="234"/>
    </row>
    <row r="11" customFormat="false" ht="12" hidden="false" customHeight="false" outlineLevel="0" collapsed="false">
      <c r="A11" s="235" t="s">
        <v>404</v>
      </c>
      <c r="B11" s="236" t="s">
        <v>405</v>
      </c>
      <c r="C11" s="237" t="n">
        <v>-214</v>
      </c>
      <c r="D11" s="237" t="n">
        <v>-1810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6</v>
      </c>
      <c r="B12" s="236" t="s">
        <v>407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8</v>
      </c>
      <c r="B13" s="236" t="s">
        <v>409</v>
      </c>
      <c r="C13" s="237" t="n">
        <v>-114</v>
      </c>
      <c r="D13" s="237" t="n">
        <v>-9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10</v>
      </c>
      <c r="B14" s="236" t="s">
        <v>411</v>
      </c>
      <c r="C14" s="237"/>
      <c r="D14" s="237" t="n">
        <v>-154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2</v>
      </c>
      <c r="B15" s="236" t="s">
        <v>413</v>
      </c>
      <c r="C15" s="237" t="n">
        <v>-120</v>
      </c>
      <c r="D15" s="237" t="n">
        <v>-332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4</v>
      </c>
      <c r="B16" s="236" t="s">
        <v>415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6</v>
      </c>
      <c r="B17" s="236" t="s">
        <v>417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8</v>
      </c>
      <c r="B18" s="241" t="s">
        <v>419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20</v>
      </c>
      <c r="B19" s="236" t="s">
        <v>421</v>
      </c>
      <c r="C19" s="237" t="n">
        <v>-139</v>
      </c>
      <c r="D19" s="237" t="n">
        <v>2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2</v>
      </c>
      <c r="B20" s="243" t="s">
        <v>423</v>
      </c>
      <c r="C20" s="233" t="n">
        <f aca="false">SUM(C10:C19)</f>
        <v>39</v>
      </c>
      <c r="D20" s="233" t="n">
        <f aca="false">SUM(D10:D19)</f>
        <v>-1778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4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5</v>
      </c>
      <c r="B22" s="236" t="s">
        <v>426</v>
      </c>
      <c r="C22" s="237"/>
      <c r="D22" s="237" t="n">
        <v>-783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7</v>
      </c>
      <c r="B23" s="236" t="s">
        <v>428</v>
      </c>
      <c r="C23" s="237"/>
      <c r="D23" s="237" t="n">
        <v>4022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9</v>
      </c>
      <c r="B24" s="236" t="s">
        <v>430</v>
      </c>
      <c r="C24" s="237" t="n">
        <v>-776</v>
      </c>
      <c r="D24" s="237" t="n">
        <v>-10158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1</v>
      </c>
      <c r="B25" s="236" t="s">
        <v>432</v>
      </c>
      <c r="C25" s="237" t="n">
        <v>110</v>
      </c>
      <c r="D25" s="237" t="n">
        <v>3359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3</v>
      </c>
      <c r="B26" s="236" t="s">
        <v>434</v>
      </c>
      <c r="C26" s="237" t="n">
        <v>346</v>
      </c>
      <c r="D26" s="237" t="n">
        <v>943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5</v>
      </c>
      <c r="B27" s="236" t="s">
        <v>436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7</v>
      </c>
      <c r="B28" s="236" t="s">
        <v>438</v>
      </c>
      <c r="C28" s="237" t="n">
        <v>94</v>
      </c>
      <c r="D28" s="237" t="n">
        <v>1128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9</v>
      </c>
      <c r="B29" s="236" t="s">
        <v>440</v>
      </c>
      <c r="C29" s="237"/>
      <c r="D29" s="237" t="n">
        <v>46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8</v>
      </c>
      <c r="B30" s="236" t="s">
        <v>441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2</v>
      </c>
      <c r="B31" s="236" t="s">
        <v>443</v>
      </c>
      <c r="C31" s="237"/>
      <c r="D31" s="237" t="n">
        <v>12893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4</v>
      </c>
      <c r="B32" s="243" t="s">
        <v>445</v>
      </c>
      <c r="C32" s="233" t="n">
        <f aca="false">SUM(C22:C31)</f>
        <v>-226</v>
      </c>
      <c r="D32" s="233" t="n">
        <f aca="false">SUM(D22:D31)</f>
        <v>21603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6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7</v>
      </c>
      <c r="B34" s="236" t="s">
        <v>448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9</v>
      </c>
      <c r="B35" s="236" t="s">
        <v>450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1</v>
      </c>
      <c r="B36" s="236" t="s">
        <v>452</v>
      </c>
      <c r="C36" s="237" t="n">
        <v>7870</v>
      </c>
      <c r="D36" s="237" t="n">
        <v>11387</v>
      </c>
      <c r="E36" s="234"/>
      <c r="F36" s="234"/>
    </row>
    <row r="37" customFormat="false" ht="12" hidden="false" customHeight="false" outlineLevel="0" collapsed="false">
      <c r="A37" s="235" t="s">
        <v>453</v>
      </c>
      <c r="B37" s="236" t="s">
        <v>454</v>
      </c>
      <c r="C37" s="237" t="n">
        <v>-16211</v>
      </c>
      <c r="D37" s="237" t="n">
        <v>-19749</v>
      </c>
      <c r="E37" s="234"/>
      <c r="F37" s="234"/>
    </row>
    <row r="38" customFormat="false" ht="12" hidden="false" customHeight="false" outlineLevel="0" collapsed="false">
      <c r="A38" s="235" t="s">
        <v>455</v>
      </c>
      <c r="B38" s="236" t="s">
        <v>456</v>
      </c>
      <c r="C38" s="237" t="n">
        <v>-1</v>
      </c>
      <c r="D38" s="237" t="n">
        <v>-4</v>
      </c>
      <c r="E38" s="234"/>
      <c r="F38" s="234"/>
    </row>
    <row r="39" customFormat="false" ht="12" hidden="false" customHeight="false" outlineLevel="0" collapsed="false">
      <c r="A39" s="235" t="s">
        <v>457</v>
      </c>
      <c r="B39" s="236" t="s">
        <v>458</v>
      </c>
      <c r="C39" s="237" t="n">
        <v>-236</v>
      </c>
      <c r="D39" s="237" t="n">
        <v>-2422</v>
      </c>
      <c r="E39" s="234"/>
      <c r="F39" s="234"/>
    </row>
    <row r="40" customFormat="false" ht="12" hidden="false" customHeight="false" outlineLevel="0" collapsed="false">
      <c r="A40" s="235" t="s">
        <v>459</v>
      </c>
      <c r="B40" s="236" t="s">
        <v>460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1</v>
      </c>
      <c r="B41" s="236" t="s">
        <v>462</v>
      </c>
      <c r="C41" s="237" t="n">
        <v>8955</v>
      </c>
      <c r="D41" s="237" t="n">
        <v>-9076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3</v>
      </c>
      <c r="B42" s="243" t="s">
        <v>464</v>
      </c>
      <c r="C42" s="233" t="n">
        <f aca="false">SUM(C34:C41)</f>
        <v>377</v>
      </c>
      <c r="D42" s="233" t="n">
        <f aca="false">SUM(D34:D41)</f>
        <v>-19864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5</v>
      </c>
      <c r="B43" s="243" t="s">
        <v>466</v>
      </c>
      <c r="C43" s="233" t="n">
        <f aca="false">C42+C32+C20</f>
        <v>190</v>
      </c>
      <c r="D43" s="233" t="n">
        <f aca="false">D42+D32+D20</f>
        <v>-39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7</v>
      </c>
      <c r="B44" s="244" t="s">
        <v>468</v>
      </c>
      <c r="C44" s="247" t="n">
        <v>30</v>
      </c>
      <c r="D44" s="247" t="n">
        <v>69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9</v>
      </c>
      <c r="B45" s="244" t="s">
        <v>470</v>
      </c>
      <c r="C45" s="233" t="n">
        <f aca="false">C44+C43</f>
        <v>220</v>
      </c>
      <c r="D45" s="233" t="n">
        <f aca="false">D44+D43</f>
        <v>3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1</v>
      </c>
      <c r="B46" s="244" t="s">
        <v>472</v>
      </c>
      <c r="C46" s="248" t="n">
        <v>218</v>
      </c>
      <c r="D46" s="248" t="n">
        <v>28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3</v>
      </c>
      <c r="B47" s="244" t="s">
        <v>474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5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6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7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6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7</v>
      </c>
      <c r="B4" s="265" t="str">
        <f aca="false">'справка №1-БАЛАНС'!E4</f>
        <v>Междинен индивидуал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14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8</v>
      </c>
      <c r="E6" s="279"/>
      <c r="F6" s="279"/>
      <c r="G6" s="279"/>
      <c r="H6" s="279"/>
      <c r="I6" s="280" t="s">
        <v>479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80</v>
      </c>
      <c r="B7" s="286" t="s">
        <v>481</v>
      </c>
      <c r="C7" s="287" t="s">
        <v>482</v>
      </c>
      <c r="D7" s="288" t="s">
        <v>483</v>
      </c>
      <c r="E7" s="278" t="s">
        <v>484</v>
      </c>
      <c r="F7" s="289" t="s">
        <v>485</v>
      </c>
      <c r="G7" s="289"/>
      <c r="H7" s="289"/>
      <c r="I7" s="278" t="s">
        <v>486</v>
      </c>
      <c r="J7" s="290" t="s">
        <v>487</v>
      </c>
      <c r="K7" s="287" t="s">
        <v>488</v>
      </c>
      <c r="L7" s="287" t="s">
        <v>489</v>
      </c>
      <c r="M7" s="291" t="s">
        <v>490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1</v>
      </c>
      <c r="G8" s="289" t="s">
        <v>492</v>
      </c>
      <c r="H8" s="289" t="s">
        <v>493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4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5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6</v>
      </c>
      <c r="B11" s="300" t="s">
        <v>497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1593</v>
      </c>
      <c r="I11" s="306" t="n">
        <f aca="false">'справка №1-БАЛАНС'!H28+'справка №1-БАЛАНС'!H31</f>
        <v>13095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6461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8</v>
      </c>
      <c r="B12" s="300" t="s">
        <v>499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500</v>
      </c>
      <c r="B13" s="302" t="s">
        <v>501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2</v>
      </c>
      <c r="B14" s="302" t="s">
        <v>503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4</v>
      </c>
      <c r="B15" s="300" t="s">
        <v>505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1593</v>
      </c>
      <c r="I15" s="314" t="n">
        <f aca="false">I11+I12</f>
        <v>13095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6461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6</v>
      </c>
      <c r="B16" s="315" t="s">
        <v>507</v>
      </c>
      <c r="C16" s="316"/>
      <c r="D16" s="317"/>
      <c r="E16" s="317"/>
      <c r="F16" s="317"/>
      <c r="G16" s="317"/>
      <c r="H16" s="318"/>
      <c r="I16" s="319" t="n">
        <v>30</v>
      </c>
      <c r="J16" s="320" t="n">
        <f aca="false">+'справка №1-БАЛАНС'!G32</f>
        <v>0</v>
      </c>
      <c r="K16" s="307"/>
      <c r="L16" s="308" t="n">
        <f aca="false">SUM(C16:K16)</f>
        <v>30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8</v>
      </c>
      <c r="B17" s="302" t="s">
        <v>509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10</v>
      </c>
      <c r="B18" s="323" t="s">
        <v>511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2</v>
      </c>
      <c r="B19" s="323" t="s">
        <v>513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4</v>
      </c>
      <c r="B20" s="302" t="s">
        <v>515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6</v>
      </c>
      <c r="B21" s="302" t="s">
        <v>517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8</v>
      </c>
      <c r="B22" s="302" t="s">
        <v>519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20</v>
      </c>
      <c r="B23" s="302" t="s">
        <v>521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2</v>
      </c>
      <c r="B24" s="302" t="s">
        <v>523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8</v>
      </c>
      <c r="B25" s="302" t="s">
        <v>524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20</v>
      </c>
      <c r="B26" s="302" t="s">
        <v>525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6</v>
      </c>
      <c r="B27" s="302" t="s">
        <v>527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8</v>
      </c>
      <c r="B28" s="302" t="s">
        <v>529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30</v>
      </c>
      <c r="B29" s="300" t="s">
        <v>531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1593</v>
      </c>
      <c r="I29" s="310" t="n">
        <f aca="false">I17+I20+I21+I24+I28+I27+I15+I16</f>
        <v>13125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56491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2</v>
      </c>
      <c r="B30" s="302" t="s">
        <v>533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4</v>
      </c>
      <c r="B31" s="302" t="s">
        <v>53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6</v>
      </c>
      <c r="B32" s="300" t="s">
        <v>537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1593</v>
      </c>
      <c r="I32" s="310" t="n">
        <f aca="false">I29+I30+I31</f>
        <v>13125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56491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8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9</v>
      </c>
      <c r="B38" s="331"/>
      <c r="C38" s="332"/>
      <c r="D38" s="333" t="s">
        <v>540</v>
      </c>
      <c r="E38" s="333"/>
      <c r="F38" s="333" t="s">
        <v>396</v>
      </c>
      <c r="G38" s="333"/>
      <c r="H38" s="333"/>
      <c r="I38" s="333"/>
      <c r="J38" s="332" t="s">
        <v>541</v>
      </c>
      <c r="K38" s="332"/>
      <c r="L38" s="333" t="s">
        <v>542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3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9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14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4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5</v>
      </c>
    </row>
    <row r="5" s="354" customFormat="true" ht="30.75" hidden="false" customHeight="true" outlineLevel="0" collapsed="false">
      <c r="A5" s="352" t="s">
        <v>480</v>
      </c>
      <c r="B5" s="352"/>
      <c r="C5" s="353" t="s">
        <v>12</v>
      </c>
      <c r="D5" s="352" t="s">
        <v>546</v>
      </c>
      <c r="E5" s="352"/>
      <c r="F5" s="352"/>
      <c r="G5" s="352"/>
      <c r="H5" s="352" t="s">
        <v>547</v>
      </c>
      <c r="I5" s="352"/>
      <c r="J5" s="352" t="s">
        <v>548</v>
      </c>
      <c r="K5" s="352" t="s">
        <v>549</v>
      </c>
      <c r="L5" s="352"/>
      <c r="M5" s="352"/>
      <c r="N5" s="352"/>
      <c r="O5" s="352" t="s">
        <v>547</v>
      </c>
      <c r="P5" s="352"/>
      <c r="Q5" s="352" t="s">
        <v>550</v>
      </c>
      <c r="R5" s="352" t="s">
        <v>551</v>
      </c>
    </row>
    <row r="6" s="354" customFormat="true" ht="48" hidden="false" customHeight="false" outlineLevel="0" collapsed="false">
      <c r="A6" s="352"/>
      <c r="B6" s="352"/>
      <c r="C6" s="353"/>
      <c r="D6" s="352" t="s">
        <v>552</v>
      </c>
      <c r="E6" s="352" t="s">
        <v>553</v>
      </c>
      <c r="F6" s="352" t="s">
        <v>554</v>
      </c>
      <c r="G6" s="352" t="s">
        <v>555</v>
      </c>
      <c r="H6" s="352" t="s">
        <v>556</v>
      </c>
      <c r="I6" s="352" t="s">
        <v>557</v>
      </c>
      <c r="J6" s="352"/>
      <c r="K6" s="352" t="s">
        <v>552</v>
      </c>
      <c r="L6" s="352" t="s">
        <v>558</v>
      </c>
      <c r="M6" s="352" t="s">
        <v>559</v>
      </c>
      <c r="N6" s="352" t="s">
        <v>560</v>
      </c>
      <c r="O6" s="352" t="s">
        <v>556</v>
      </c>
      <c r="P6" s="352" t="s">
        <v>557</v>
      </c>
      <c r="Q6" s="352"/>
      <c r="R6" s="352"/>
    </row>
    <row r="7" s="354" customFormat="true" ht="12" hidden="false" customHeight="false" outlineLevel="0" collapsed="false">
      <c r="A7" s="355" t="s">
        <v>561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2</v>
      </c>
      <c r="B8" s="356" t="s">
        <v>563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4</v>
      </c>
      <c r="B9" s="359" t="s">
        <v>565</v>
      </c>
      <c r="C9" s="360" t="s">
        <v>566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7</v>
      </c>
      <c r="B10" s="359" t="s">
        <v>568</v>
      </c>
      <c r="C10" s="360" t="s">
        <v>569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70</v>
      </c>
      <c r="B11" s="359" t="s">
        <v>571</v>
      </c>
      <c r="C11" s="360" t="s">
        <v>572</v>
      </c>
      <c r="D11" s="361"/>
      <c r="E11" s="361"/>
      <c r="F11" s="361"/>
      <c r="G11" s="362" t="n">
        <f aca="false">D11+E11-F11</f>
        <v>0</v>
      </c>
      <c r="H11" s="363"/>
      <c r="I11" s="363"/>
      <c r="J11" s="362" t="n">
        <f aca="false">G11+H11-I11</f>
        <v>0</v>
      </c>
      <c r="K11" s="363"/>
      <c r="L11" s="363"/>
      <c r="M11" s="363"/>
      <c r="N11" s="362" t="n">
        <f aca="false">K11+L11-M11</f>
        <v>0</v>
      </c>
      <c r="O11" s="363"/>
      <c r="P11" s="363"/>
      <c r="Q11" s="362" t="n">
        <f aca="false">N11+O11-P11</f>
        <v>0</v>
      </c>
      <c r="R11" s="362" t="n">
        <f aca="false">J11-Q11</f>
        <v>0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3</v>
      </c>
      <c r="B12" s="359" t="s">
        <v>574</v>
      </c>
      <c r="C12" s="360" t="s">
        <v>575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6</v>
      </c>
      <c r="B13" s="359" t="s">
        <v>577</v>
      </c>
      <c r="C13" s="360" t="s">
        <v>578</v>
      </c>
      <c r="D13" s="361" t="n">
        <v>540</v>
      </c>
      <c r="E13" s="361"/>
      <c r="F13" s="361" t="n">
        <v>1</v>
      </c>
      <c r="G13" s="362" t="n">
        <f aca="false">D13+E13-F13</f>
        <v>539</v>
      </c>
      <c r="H13" s="363"/>
      <c r="I13" s="363"/>
      <c r="J13" s="362" t="n">
        <f aca="false">G13+H13-I13</f>
        <v>539</v>
      </c>
      <c r="K13" s="363" t="n">
        <v>533</v>
      </c>
      <c r="L13" s="363" t="n">
        <v>1</v>
      </c>
      <c r="M13" s="363" t="n">
        <v>1</v>
      </c>
      <c r="N13" s="362" t="n">
        <f aca="false">K13+L13-M13</f>
        <v>533</v>
      </c>
      <c r="O13" s="363"/>
      <c r="P13" s="363"/>
      <c r="Q13" s="362" t="n">
        <f aca="false">N13+O13-P13</f>
        <v>533</v>
      </c>
      <c r="R13" s="362" t="n">
        <f aca="false">J13-Q13</f>
        <v>6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9</v>
      </c>
      <c r="B14" s="359" t="s">
        <v>580</v>
      </c>
      <c r="C14" s="360" t="s">
        <v>581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2</v>
      </c>
      <c r="B15" s="366" t="s">
        <v>583</v>
      </c>
      <c r="C15" s="367" t="s">
        <v>584</v>
      </c>
      <c r="D15" s="368" t="n">
        <v>9951</v>
      </c>
      <c r="E15" s="368" t="n">
        <v>456</v>
      </c>
      <c r="F15" s="368" t="n">
        <v>9986</v>
      </c>
      <c r="G15" s="362" t="n">
        <f aca="false">D15+E15-F15</f>
        <v>421</v>
      </c>
      <c r="H15" s="369"/>
      <c r="I15" s="369"/>
      <c r="J15" s="362" t="n">
        <f aca="false">G15+H15-I15</f>
        <v>421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421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5</v>
      </c>
      <c r="B16" s="372" t="s">
        <v>586</v>
      </c>
      <c r="C16" s="360" t="s">
        <v>587</v>
      </c>
      <c r="D16" s="361" t="n">
        <v>262</v>
      </c>
      <c r="E16" s="361"/>
      <c r="F16" s="361" t="n">
        <v>8</v>
      </c>
      <c r="G16" s="362" t="n">
        <f aca="false">D16+E16-F16</f>
        <v>254</v>
      </c>
      <c r="H16" s="363"/>
      <c r="I16" s="363"/>
      <c r="J16" s="362" t="n">
        <f aca="false">G16+H16-I16</f>
        <v>254</v>
      </c>
      <c r="K16" s="363" t="n">
        <v>192</v>
      </c>
      <c r="L16" s="363" t="n">
        <v>10</v>
      </c>
      <c r="M16" s="363" t="n">
        <v>5</v>
      </c>
      <c r="N16" s="362" t="n">
        <f aca="false">K16+L16-M16</f>
        <v>197</v>
      </c>
      <c r="O16" s="363"/>
      <c r="P16" s="363"/>
      <c r="Q16" s="362" t="n">
        <f aca="false">N16+O16-P16</f>
        <v>197</v>
      </c>
      <c r="R16" s="362" t="n">
        <f aca="false">J16-Q16</f>
        <v>57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8</v>
      </c>
      <c r="C17" s="374" t="s">
        <v>589</v>
      </c>
      <c r="D17" s="375" t="n">
        <f aca="false">SUM(D9:D16)</f>
        <v>10753</v>
      </c>
      <c r="E17" s="375" t="n">
        <f aca="false">SUM(E9:E16)</f>
        <v>456</v>
      </c>
      <c r="F17" s="375" t="n">
        <f aca="false">SUM(F9:F16)</f>
        <v>9995</v>
      </c>
      <c r="G17" s="362" t="n">
        <f aca="false">D17+E17-F17</f>
        <v>1214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214</v>
      </c>
      <c r="K17" s="376" t="n">
        <f aca="false">SUM(K9:K16)</f>
        <v>725</v>
      </c>
      <c r="L17" s="376" t="n">
        <f aca="false">SUM(L9:L16)</f>
        <v>11</v>
      </c>
      <c r="M17" s="376" t="n">
        <f aca="false">SUM(M9:M16)</f>
        <v>6</v>
      </c>
      <c r="N17" s="362" t="n">
        <f aca="false">K17+L17-M17</f>
        <v>730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730</v>
      </c>
      <c r="R17" s="362" t="n">
        <f aca="false">J17-Q17</f>
        <v>484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90</v>
      </c>
      <c r="B18" s="378" t="s">
        <v>591</v>
      </c>
      <c r="C18" s="374" t="s">
        <v>592</v>
      </c>
      <c r="D18" s="379" t="n">
        <v>82828</v>
      </c>
      <c r="E18" s="379" t="n">
        <v>53</v>
      </c>
      <c r="F18" s="379" t="n">
        <v>47</v>
      </c>
      <c r="G18" s="362" t="n">
        <f aca="false">D18+E18-F18</f>
        <v>82834</v>
      </c>
      <c r="H18" s="380"/>
      <c r="I18" s="380"/>
      <c r="J18" s="362" t="n">
        <f aca="false">G18+H18-I18</f>
        <v>82834</v>
      </c>
      <c r="K18" s="380" t="n">
        <v>1413</v>
      </c>
      <c r="L18" s="380" t="n">
        <v>556</v>
      </c>
      <c r="M18" s="380" t="n">
        <v>6</v>
      </c>
      <c r="N18" s="362" t="n">
        <f aca="false">K18+L18-M18</f>
        <v>1963</v>
      </c>
      <c r="O18" s="380"/>
      <c r="P18" s="380"/>
      <c r="Q18" s="362" t="n">
        <f aca="false">N18+O18-P18</f>
        <v>1963</v>
      </c>
      <c r="R18" s="362" t="n">
        <f aca="false">J18-Q18</f>
        <v>80871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3</v>
      </c>
      <c r="B19" s="378" t="s">
        <v>594</v>
      </c>
      <c r="C19" s="374" t="s">
        <v>595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6</v>
      </c>
      <c r="B20" s="356" t="s">
        <v>597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4</v>
      </c>
      <c r="B21" s="359" t="s">
        <v>598</v>
      </c>
      <c r="C21" s="360" t="s">
        <v>599</v>
      </c>
      <c r="D21" s="361" t="n">
        <v>2</v>
      </c>
      <c r="E21" s="361"/>
      <c r="F21" s="361"/>
      <c r="G21" s="362" t="n">
        <f aca="false">D21+E21-F21</f>
        <v>2</v>
      </c>
      <c r="H21" s="363"/>
      <c r="I21" s="363"/>
      <c r="J21" s="362" t="n">
        <f aca="false">G21+H21-I21</f>
        <v>2</v>
      </c>
      <c r="K21" s="363" t="n">
        <v>2</v>
      </c>
      <c r="L21" s="363"/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7</v>
      </c>
      <c r="B22" s="359" t="s">
        <v>600</v>
      </c>
      <c r="C22" s="360" t="s">
        <v>601</v>
      </c>
      <c r="D22" s="361" t="n">
        <v>18</v>
      </c>
      <c r="E22" s="361"/>
      <c r="F22" s="361"/>
      <c r="G22" s="362" t="n">
        <f aca="false">D22+E22-F22</f>
        <v>18</v>
      </c>
      <c r="H22" s="363"/>
      <c r="I22" s="363"/>
      <c r="J22" s="362" t="n">
        <f aca="false">G22+H22-I22</f>
        <v>18</v>
      </c>
      <c r="K22" s="363" t="n">
        <v>10</v>
      </c>
      <c r="L22" s="363" t="n">
        <v>1</v>
      </c>
      <c r="M22" s="363"/>
      <c r="N22" s="362" t="n">
        <f aca="false">K22+L22-M22</f>
        <v>11</v>
      </c>
      <c r="O22" s="363"/>
      <c r="P22" s="363"/>
      <c r="Q22" s="362" t="n">
        <f aca="false">N22+O22-P22</f>
        <v>11</v>
      </c>
      <c r="R22" s="362" t="n">
        <f aca="false">J22-Q22</f>
        <v>7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70</v>
      </c>
      <c r="B23" s="366" t="s">
        <v>602</v>
      </c>
      <c r="C23" s="360" t="s">
        <v>603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3</v>
      </c>
      <c r="B24" s="385" t="s">
        <v>586</v>
      </c>
      <c r="C24" s="360" t="s">
        <v>604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5</v>
      </c>
      <c r="C25" s="386" t="s">
        <v>606</v>
      </c>
      <c r="D25" s="387" t="n">
        <f aca="false">SUM(D21:D24)</f>
        <v>20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20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0</v>
      </c>
      <c r="K25" s="389" t="n">
        <f aca="false">SUM(K21:K24)</f>
        <v>12</v>
      </c>
      <c r="L25" s="389" t="n">
        <f aca="false">SUM(L21:L24)</f>
        <v>1</v>
      </c>
      <c r="M25" s="389" t="n">
        <f aca="false">SUM(M21:M24)</f>
        <v>0</v>
      </c>
      <c r="N25" s="388" t="n">
        <f aca="false">K25+L25-M25</f>
        <v>13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3</v>
      </c>
      <c r="R25" s="388" t="n">
        <f aca="false">J25-Q25</f>
        <v>7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7</v>
      </c>
      <c r="B26" s="390" t="s">
        <v>608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4</v>
      </c>
      <c r="B27" s="396" t="s">
        <v>609</v>
      </c>
      <c r="C27" s="397" t="s">
        <v>610</v>
      </c>
      <c r="D27" s="398" t="n">
        <f aca="false">SUM(D28:D31)</f>
        <v>154272</v>
      </c>
      <c r="E27" s="398" t="n">
        <f aca="false">SUM(E28:E31)</f>
        <v>60</v>
      </c>
      <c r="F27" s="398" t="n">
        <f aca="false">SUM(F28:F31)</f>
        <v>2374</v>
      </c>
      <c r="G27" s="399" t="n">
        <f aca="false">D27+E27-F27</f>
        <v>151958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1958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1958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1</v>
      </c>
      <c r="D28" s="361" t="n">
        <v>149846</v>
      </c>
      <c r="E28" s="361"/>
      <c r="F28" s="361" t="n">
        <v>2374</v>
      </c>
      <c r="G28" s="362" t="n">
        <f aca="false">D28+E28-F28</f>
        <v>147472</v>
      </c>
      <c r="H28" s="363"/>
      <c r="I28" s="363"/>
      <c r="J28" s="362" t="n">
        <f aca="false">G28+H28-I28</f>
        <v>147472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7472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2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3</v>
      </c>
      <c r="D30" s="361" t="n">
        <v>4426</v>
      </c>
      <c r="E30" s="361" t="n">
        <v>60</v>
      </c>
      <c r="F30" s="361"/>
      <c r="G30" s="362" t="n">
        <f aca="false">D30+E30-F30</f>
        <v>4486</v>
      </c>
      <c r="H30" s="401"/>
      <c r="I30" s="401"/>
      <c r="J30" s="362" t="n">
        <f aca="false">G30+H30-I30</f>
        <v>448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48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4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7</v>
      </c>
      <c r="B32" s="396" t="s">
        <v>615</v>
      </c>
      <c r="C32" s="360" t="s">
        <v>616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7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8</v>
      </c>
      <c r="C34" s="360" t="s">
        <v>619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20</v>
      </c>
      <c r="C35" s="360" t="s">
        <v>621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2</v>
      </c>
      <c r="C36" s="360" t="s">
        <v>623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70</v>
      </c>
      <c r="B37" s="366" t="s">
        <v>586</v>
      </c>
      <c r="C37" s="360" t="s">
        <v>624</v>
      </c>
      <c r="D37" s="361" t="n">
        <v>3472</v>
      </c>
      <c r="E37" s="361"/>
      <c r="F37" s="361"/>
      <c r="G37" s="362" t="n">
        <f aca="false">D37+E37-F37</f>
        <v>3472</v>
      </c>
      <c r="H37" s="401"/>
      <c r="I37" s="401"/>
      <c r="J37" s="362" t="n">
        <f aca="false">G37+H37-I37</f>
        <v>3472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3472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5</v>
      </c>
      <c r="C38" s="374" t="s">
        <v>626</v>
      </c>
      <c r="D38" s="375" t="n">
        <f aca="false">D27+D32+D37</f>
        <v>157744</v>
      </c>
      <c r="E38" s="375" t="n">
        <f aca="false">E27+E32+E37</f>
        <v>60</v>
      </c>
      <c r="F38" s="375" t="n">
        <f aca="false">F27+F32+F37</f>
        <v>2374</v>
      </c>
      <c r="G38" s="362" t="n">
        <f aca="false">D38+E38-F38</f>
        <v>155430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55430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5430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7</v>
      </c>
      <c r="B39" s="377" t="s">
        <v>628</v>
      </c>
      <c r="C39" s="374" t="s">
        <v>629</v>
      </c>
      <c r="D39" s="403" t="n">
        <v>11098</v>
      </c>
      <c r="E39" s="403"/>
      <c r="F39" s="403"/>
      <c r="G39" s="362" t="n">
        <f aca="false">D39+E39-F39</f>
        <v>11098</v>
      </c>
      <c r="H39" s="403"/>
      <c r="I39" s="403"/>
      <c r="J39" s="362" t="n">
        <f aca="false">G39+H39-I39</f>
        <v>11098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1098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30</v>
      </c>
      <c r="C40" s="353" t="s">
        <v>631</v>
      </c>
      <c r="D40" s="406" t="n">
        <f aca="false">D17+D18+D19+D25+D38+D39</f>
        <v>262443</v>
      </c>
      <c r="E40" s="406" t="n">
        <f aca="false">E17+E18+E19+E25+E38+E39</f>
        <v>569</v>
      </c>
      <c r="F40" s="406" t="n">
        <f aca="false">F17+F18+F19+F25+F38+F39</f>
        <v>12416</v>
      </c>
      <c r="G40" s="406" t="n">
        <f aca="false">G17+G18+G19+G25+G38+G39</f>
        <v>250596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50596</v>
      </c>
      <c r="K40" s="406" t="n">
        <f aca="false">K17+K18+K19+K25+K38+K39</f>
        <v>2150</v>
      </c>
      <c r="L40" s="406" t="n">
        <f aca="false">L17+L18+L19+L25+L38+L39</f>
        <v>568</v>
      </c>
      <c r="M40" s="406" t="n">
        <f aca="false">M17+M18+M19+M25+M38+M39</f>
        <v>12</v>
      </c>
      <c r="N40" s="406" t="n">
        <f aca="false">N17+N18+N19+N25+N38+N39</f>
        <v>2706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2706</v>
      </c>
      <c r="R40" s="406" t="n">
        <f aca="false">R17+R18+R19+R25+R38+R39</f>
        <v>247890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2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3</v>
      </c>
      <c r="C44" s="413"/>
      <c r="D44" s="414"/>
      <c r="E44" s="414"/>
      <c r="F44" s="414"/>
      <c r="G44" s="407"/>
      <c r="H44" s="339" t="s">
        <v>634</v>
      </c>
      <c r="I44" s="339"/>
      <c r="J44" s="339"/>
      <c r="K44" s="415"/>
      <c r="L44" s="415"/>
      <c r="M44" s="415"/>
      <c r="N44" s="415"/>
      <c r="O44" s="416" t="s">
        <v>397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6</v>
      </c>
      <c r="K45" s="338"/>
      <c r="L45" s="338"/>
      <c r="M45" s="338"/>
      <c r="N45" s="338"/>
      <c r="O45" s="338"/>
      <c r="P45" s="333" t="s">
        <v>542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5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9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0.06.2014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6</v>
      </c>
      <c r="B5" s="435"/>
      <c r="C5" s="436"/>
      <c r="D5" s="364"/>
      <c r="E5" s="437" t="s">
        <v>637</v>
      </c>
    </row>
    <row r="6" s="354" customFormat="true" ht="12" hidden="false" customHeight="true" outlineLevel="0" collapsed="false">
      <c r="A6" s="438" t="s">
        <v>480</v>
      </c>
      <c r="B6" s="439" t="s">
        <v>12</v>
      </c>
      <c r="C6" s="440" t="s">
        <v>638</v>
      </c>
      <c r="D6" s="441" t="s">
        <v>639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40</v>
      </c>
      <c r="E7" s="446" t="s">
        <v>641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2</v>
      </c>
      <c r="B9" s="447" t="s">
        <v>643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4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5</v>
      </c>
      <c r="B11" s="454" t="s">
        <v>646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7</v>
      </c>
      <c r="B12" s="454" t="s">
        <v>648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9</v>
      </c>
      <c r="B13" s="454" t="s">
        <v>650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1</v>
      </c>
      <c r="B14" s="454" t="s">
        <v>652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3</v>
      </c>
      <c r="B15" s="454" t="s">
        <v>654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5</v>
      </c>
      <c r="B16" s="454" t="s">
        <v>656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7</v>
      </c>
      <c r="B17" s="454" t="s">
        <v>658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1</v>
      </c>
      <c r="B18" s="454" t="s">
        <v>659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60</v>
      </c>
      <c r="B19" s="447" t="s">
        <v>661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2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3</v>
      </c>
      <c r="B21" s="447" t="s">
        <v>664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5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6</v>
      </c>
      <c r="B24" s="454" t="s">
        <v>667</v>
      </c>
      <c r="C24" s="455" t="n">
        <f aca="false">SUM(C25:C27)</f>
        <v>67040</v>
      </c>
      <c r="D24" s="455" t="n">
        <f aca="false">SUM(D25:D27)</f>
        <v>67040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8</v>
      </c>
      <c r="B25" s="454" t="s">
        <v>669</v>
      </c>
      <c r="C25" s="448" t="n">
        <v>422</v>
      </c>
      <c r="D25" s="448" t="n">
        <v>422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70</v>
      </c>
      <c r="B26" s="454" t="s">
        <v>671</v>
      </c>
      <c r="C26" s="448" t="n">
        <v>30</v>
      </c>
      <c r="D26" s="448" t="n">
        <v>30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2</v>
      </c>
      <c r="B27" s="454" t="s">
        <v>673</v>
      </c>
      <c r="C27" s="448" t="n">
        <v>66588</v>
      </c>
      <c r="D27" s="448" t="n">
        <v>66588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4</v>
      </c>
      <c r="B28" s="454" t="s">
        <v>675</v>
      </c>
      <c r="C28" s="448" t="n">
        <v>665</v>
      </c>
      <c r="D28" s="448" t="n">
        <v>665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6</v>
      </c>
      <c r="B29" s="454" t="s">
        <v>677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8</v>
      </c>
      <c r="B30" s="454" t="s">
        <v>679</v>
      </c>
      <c r="C30" s="448" t="n">
        <v>479</v>
      </c>
      <c r="D30" s="448" t="n">
        <v>479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80</v>
      </c>
      <c r="B31" s="454" t="s">
        <v>681</v>
      </c>
      <c r="C31" s="448" t="n">
        <v>796</v>
      </c>
      <c r="D31" s="448" t="n">
        <v>796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2</v>
      </c>
      <c r="B32" s="454" t="s">
        <v>683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4</v>
      </c>
      <c r="B33" s="454" t="s">
        <v>685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6</v>
      </c>
      <c r="B34" s="454" t="s">
        <v>687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8</v>
      </c>
      <c r="B35" s="454" t="s">
        <v>689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90</v>
      </c>
      <c r="B36" s="454" t="s">
        <v>691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2</v>
      </c>
      <c r="B37" s="454" t="s">
        <v>693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4</v>
      </c>
      <c r="B38" s="454" t="s">
        <v>695</v>
      </c>
      <c r="C38" s="455" t="n">
        <f aca="false">SUM(C39:C42)</f>
        <v>2264</v>
      </c>
      <c r="D38" s="459" t="n">
        <f aca="false">SUM(D39:D42)</f>
        <v>2264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6</v>
      </c>
      <c r="B39" s="454" t="s">
        <v>697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8</v>
      </c>
      <c r="B40" s="454" t="s">
        <v>699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700</v>
      </c>
      <c r="B41" s="454" t="s">
        <v>701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2</v>
      </c>
      <c r="B42" s="454" t="s">
        <v>703</v>
      </c>
      <c r="C42" s="448" t="n">
        <v>2264</v>
      </c>
      <c r="D42" s="448" t="n">
        <v>2264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4</v>
      </c>
      <c r="B43" s="447" t="s">
        <v>705</v>
      </c>
      <c r="C43" s="452" t="n">
        <f aca="false">C24+C28+C29+C31+C30+C32+C33+C38</f>
        <v>71244</v>
      </c>
      <c r="D43" s="452" t="n">
        <f aca="false">D24+D28+D29+D31+D30+D32+D33+D38</f>
        <v>71244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6</v>
      </c>
      <c r="B44" s="451" t="s">
        <v>707</v>
      </c>
      <c r="C44" s="461" t="n">
        <f aca="false">C43+C21+C19+C9</f>
        <v>71244</v>
      </c>
      <c r="D44" s="461" t="n">
        <f aca="false">D43+D21+D19+D9</f>
        <v>71244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8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80</v>
      </c>
      <c r="B48" s="439" t="s">
        <v>12</v>
      </c>
      <c r="C48" s="467" t="s">
        <v>709</v>
      </c>
      <c r="D48" s="441" t="s">
        <v>710</v>
      </c>
      <c r="E48" s="441"/>
      <c r="F48" s="441" t="s">
        <v>711</v>
      </c>
    </row>
    <row r="49" s="354" customFormat="true" ht="12" hidden="false" customHeight="false" outlineLevel="0" collapsed="false">
      <c r="A49" s="438"/>
      <c r="B49" s="444"/>
      <c r="C49" s="467"/>
      <c r="D49" s="445" t="s">
        <v>640</v>
      </c>
      <c r="E49" s="445" t="s">
        <v>641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2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3</v>
      </c>
      <c r="B52" s="454" t="s">
        <v>714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5</v>
      </c>
      <c r="B53" s="454" t="s">
        <v>716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7</v>
      </c>
      <c r="B54" s="454" t="s">
        <v>718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2</v>
      </c>
      <c r="B55" s="454" t="s">
        <v>719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20</v>
      </c>
      <c r="B56" s="454" t="s">
        <v>721</v>
      </c>
      <c r="C56" s="461" t="n">
        <f aca="false">C57+C59</f>
        <v>11598</v>
      </c>
      <c r="D56" s="461" t="n">
        <f aca="false">D57+D59</f>
        <v>0</v>
      </c>
      <c r="E56" s="455" t="n">
        <f aca="false">C56-D56</f>
        <v>11598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2</v>
      </c>
      <c r="B57" s="454" t="s">
        <v>723</v>
      </c>
      <c r="C57" s="448" t="n">
        <v>11598</v>
      </c>
      <c r="D57" s="448"/>
      <c r="E57" s="455" t="n">
        <f aca="false">C57-D57</f>
        <v>11598</v>
      </c>
      <c r="F57" s="448"/>
    </row>
    <row r="58" customFormat="false" ht="12" hidden="false" customHeight="false" outlineLevel="0" collapsed="false">
      <c r="A58" s="470" t="s">
        <v>724</v>
      </c>
      <c r="B58" s="454" t="s">
        <v>725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6</v>
      </c>
      <c r="B59" s="454" t="s">
        <v>727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4</v>
      </c>
      <c r="B60" s="454" t="s">
        <v>728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9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30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1</v>
      </c>
      <c r="B63" s="454" t="s">
        <v>732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3</v>
      </c>
      <c r="B64" s="454" t="s">
        <v>734</v>
      </c>
      <c r="C64" s="448" t="n">
        <v>4</v>
      </c>
      <c r="D64" s="448"/>
      <c r="E64" s="455" t="n">
        <f aca="false">C64-D64</f>
        <v>4</v>
      </c>
      <c r="F64" s="472"/>
    </row>
    <row r="65" customFormat="false" ht="12" hidden="false" customHeight="false" outlineLevel="0" collapsed="false">
      <c r="A65" s="453" t="s">
        <v>735</v>
      </c>
      <c r="B65" s="454" t="s">
        <v>736</v>
      </c>
      <c r="C65" s="471" t="n">
        <v>4</v>
      </c>
      <c r="D65" s="471"/>
      <c r="E65" s="455" t="n">
        <f aca="false">C65-D65</f>
        <v>4</v>
      </c>
      <c r="F65" s="473"/>
    </row>
    <row r="66" customFormat="false" ht="12" hidden="false" customHeight="false" outlineLevel="0" collapsed="false">
      <c r="A66" s="456" t="s">
        <v>737</v>
      </c>
      <c r="B66" s="447" t="s">
        <v>738</v>
      </c>
      <c r="C66" s="461" t="n">
        <f aca="false">C52+C56+C61+C62+C63+C64</f>
        <v>11602</v>
      </c>
      <c r="D66" s="461" t="n">
        <f aca="false">D52+D56+D61+D62+D63+D64</f>
        <v>0</v>
      </c>
      <c r="E66" s="455" t="n">
        <f aca="false">C66-D66</f>
        <v>11602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9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40</v>
      </c>
      <c r="B68" s="475" t="s">
        <v>741</v>
      </c>
      <c r="C68" s="448" t="n">
        <v>15067</v>
      </c>
      <c r="D68" s="448"/>
      <c r="E68" s="455" t="n">
        <f aca="false">C68-D68</f>
        <v>15067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2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3</v>
      </c>
      <c r="B71" s="454" t="s">
        <v>743</v>
      </c>
      <c r="C71" s="459" t="n">
        <f aca="false">SUM(C72:C74)</f>
        <v>24100</v>
      </c>
      <c r="D71" s="459" t="n">
        <f aca="false">SUM(D72:D74)</f>
        <v>24100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4</v>
      </c>
      <c r="B72" s="454" t="s">
        <v>745</v>
      </c>
      <c r="C72" s="448" t="n">
        <v>111</v>
      </c>
      <c r="D72" s="448" t="n">
        <v>111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6</v>
      </c>
      <c r="B73" s="454" t="s">
        <v>747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8</v>
      </c>
      <c r="B74" s="454" t="s">
        <v>749</v>
      </c>
      <c r="C74" s="448" t="n">
        <v>23989</v>
      </c>
      <c r="D74" s="448" t="n">
        <v>23989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20</v>
      </c>
      <c r="B75" s="454" t="s">
        <v>750</v>
      </c>
      <c r="C75" s="461" t="n">
        <f aca="false">C76+C78</f>
        <v>3748</v>
      </c>
      <c r="D75" s="461" t="n">
        <f aca="false">D76+D78</f>
        <v>3748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1</v>
      </c>
      <c r="B76" s="454" t="s">
        <v>752</v>
      </c>
      <c r="C76" s="448" t="n">
        <v>3748</v>
      </c>
      <c r="D76" s="448" t="n">
        <v>3748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3</v>
      </c>
      <c r="B77" s="454" t="s">
        <v>754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5</v>
      </c>
      <c r="B78" s="454" t="s">
        <v>756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4</v>
      </c>
      <c r="B79" s="454" t="s">
        <v>757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8</v>
      </c>
      <c r="B80" s="454" t="s">
        <v>759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60</v>
      </c>
      <c r="B81" s="454" t="s">
        <v>761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2</v>
      </c>
      <c r="B82" s="454" t="s">
        <v>763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4</v>
      </c>
      <c r="B83" s="454" t="s">
        <v>765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6</v>
      </c>
      <c r="B84" s="454" t="s">
        <v>767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8</v>
      </c>
      <c r="B85" s="454" t="s">
        <v>769</v>
      </c>
      <c r="C85" s="452" t="n">
        <f aca="false">SUM(C86:C90)+C94</f>
        <v>10007</v>
      </c>
      <c r="D85" s="452" t="n">
        <f aca="false">SUM(D86:D90)+D94</f>
        <v>10007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70</v>
      </c>
      <c r="B86" s="454" t="s">
        <v>771</v>
      </c>
      <c r="C86" s="448" t="n">
        <v>5188</v>
      </c>
      <c r="D86" s="448" t="n">
        <v>5188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2</v>
      </c>
      <c r="B87" s="454" t="s">
        <v>773</v>
      </c>
      <c r="C87" s="448" t="n">
        <v>471</v>
      </c>
      <c r="D87" s="448" t="n">
        <v>471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4</v>
      </c>
      <c r="B88" s="454" t="s">
        <v>775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6</v>
      </c>
      <c r="B89" s="454" t="s">
        <v>777</v>
      </c>
      <c r="C89" s="448" t="n">
        <v>116</v>
      </c>
      <c r="D89" s="448" t="n">
        <v>116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8</v>
      </c>
      <c r="B90" s="454" t="s">
        <v>779</v>
      </c>
      <c r="C90" s="461" t="n">
        <f aca="false">SUM(C91:C93)</f>
        <v>4201</v>
      </c>
      <c r="D90" s="461" t="n">
        <f aca="false">SUM(D91:D93)</f>
        <v>4201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80</v>
      </c>
      <c r="B91" s="454" t="s">
        <v>781</v>
      </c>
      <c r="C91" s="448" t="n">
        <v>1125</v>
      </c>
      <c r="D91" s="448" t="n">
        <v>1125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8</v>
      </c>
      <c r="B92" s="454" t="s">
        <v>782</v>
      </c>
      <c r="C92" s="448" t="n">
        <v>1854</v>
      </c>
      <c r="D92" s="448" t="n">
        <v>1854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2</v>
      </c>
      <c r="B93" s="454" t="s">
        <v>783</v>
      </c>
      <c r="C93" s="448" t="n">
        <v>1222</v>
      </c>
      <c r="D93" s="448" t="n">
        <v>1222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4</v>
      </c>
      <c r="B94" s="454" t="s">
        <v>785</v>
      </c>
      <c r="C94" s="448" t="n">
        <v>31</v>
      </c>
      <c r="D94" s="448" t="n">
        <v>31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6</v>
      </c>
      <c r="B95" s="454" t="s">
        <v>787</v>
      </c>
      <c r="C95" s="448" t="n">
        <v>38031</v>
      </c>
      <c r="D95" s="448" t="n">
        <v>38031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8</v>
      </c>
      <c r="B96" s="475" t="s">
        <v>789</v>
      </c>
      <c r="C96" s="452" t="n">
        <f aca="false">C85+C80+C75+C71+C95</f>
        <v>75886</v>
      </c>
      <c r="D96" s="452" t="n">
        <f aca="false">D85+D80+D75+D71+D95</f>
        <v>75886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90</v>
      </c>
      <c r="B97" s="451" t="s">
        <v>791</v>
      </c>
      <c r="C97" s="452" t="n">
        <f aca="false">C96+C68+C66</f>
        <v>102555</v>
      </c>
      <c r="D97" s="452" t="n">
        <f aca="false">D96+D68+D66</f>
        <v>75886</v>
      </c>
      <c r="E97" s="452" t="n">
        <f aca="false">E96+E68+E66</f>
        <v>26669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2</v>
      </c>
      <c r="B99" s="419"/>
      <c r="C99" s="477"/>
      <c r="D99" s="477"/>
      <c r="E99" s="477"/>
      <c r="F99" s="479" t="s">
        <v>545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80</v>
      </c>
      <c r="B100" s="451" t="s">
        <v>481</v>
      </c>
      <c r="C100" s="441" t="s">
        <v>793</v>
      </c>
      <c r="D100" s="441" t="s">
        <v>794</v>
      </c>
      <c r="E100" s="441" t="s">
        <v>795</v>
      </c>
      <c r="F100" s="441" t="s">
        <v>796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7</v>
      </c>
      <c r="B102" s="454" t="s">
        <v>798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9</v>
      </c>
      <c r="B103" s="454" t="s">
        <v>800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1</v>
      </c>
      <c r="B104" s="454" t="s">
        <v>802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3</v>
      </c>
      <c r="B105" s="451" t="s">
        <v>804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5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6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3</v>
      </c>
      <c r="B109" s="487"/>
      <c r="C109" s="487" t="s">
        <v>807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8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2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9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10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9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14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1</v>
      </c>
    </row>
    <row r="7" s="507" customFormat="true" ht="12" hidden="false" customHeight="true" outlineLevel="0" collapsed="false">
      <c r="A7" s="504" t="s">
        <v>480</v>
      </c>
      <c r="B7" s="505"/>
      <c r="C7" s="506" t="s">
        <v>812</v>
      </c>
      <c r="D7" s="506"/>
      <c r="E7" s="506"/>
      <c r="F7" s="506" t="s">
        <v>813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4</v>
      </c>
      <c r="D8" s="509" t="s">
        <v>815</v>
      </c>
      <c r="E8" s="509" t="s">
        <v>816</v>
      </c>
      <c r="F8" s="510" t="s">
        <v>817</v>
      </c>
      <c r="G8" s="511" t="s">
        <v>818</v>
      </c>
      <c r="H8" s="511"/>
      <c r="I8" s="511" t="s">
        <v>819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6</v>
      </c>
      <c r="H9" s="506" t="s">
        <v>557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20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1</v>
      </c>
      <c r="B12" s="521" t="s">
        <v>822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3</v>
      </c>
      <c r="B13" s="521" t="s">
        <v>824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20</v>
      </c>
      <c r="B14" s="521" t="s">
        <v>825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6</v>
      </c>
      <c r="B15" s="521" t="s">
        <v>827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8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8</v>
      </c>
      <c r="B17" s="527" t="s">
        <v>829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30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1</v>
      </c>
      <c r="B19" s="521" t="s">
        <v>831</v>
      </c>
      <c r="C19" s="523" t="n">
        <v>105223</v>
      </c>
      <c r="D19" s="523"/>
      <c r="E19" s="523"/>
      <c r="F19" s="523" t="n">
        <v>3472</v>
      </c>
      <c r="G19" s="523"/>
      <c r="H19" s="523"/>
      <c r="I19" s="524" t="n">
        <f aca="false">F19+G19-H19</f>
        <v>3472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2</v>
      </c>
      <c r="B20" s="521" t="s">
        <v>833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4</v>
      </c>
      <c r="B21" s="521" t="s">
        <v>835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6</v>
      </c>
      <c r="B22" s="521" t="s">
        <v>837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8</v>
      </c>
      <c r="B23" s="521" t="s">
        <v>839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40</v>
      </c>
      <c r="B24" s="521" t="s">
        <v>841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2</v>
      </c>
      <c r="B25" s="532" t="s">
        <v>843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4</v>
      </c>
      <c r="B26" s="527" t="s">
        <v>845</v>
      </c>
      <c r="C26" s="514" t="n">
        <f aca="false">SUM(C19:C25)</f>
        <v>105223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3472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3472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6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3</v>
      </c>
      <c r="B30" s="540"/>
      <c r="C30" s="540"/>
      <c r="D30" s="539" t="s">
        <v>847</v>
      </c>
      <c r="E30" s="541"/>
      <c r="F30" s="541"/>
      <c r="G30" s="541"/>
      <c r="H30" s="542" t="s">
        <v>397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396</v>
      </c>
      <c r="F31" s="428"/>
      <c r="G31" s="428"/>
      <c r="H31" s="333" t="s">
        <v>542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8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9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9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50</v>
      </c>
      <c r="B6" s="555" t="str">
        <f aca="false">'справка №1-БАЛАНС'!E5</f>
        <v>към 30.06.2014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1</v>
      </c>
      <c r="B8" s="565" t="s">
        <v>12</v>
      </c>
      <c r="C8" s="566" t="s">
        <v>852</v>
      </c>
      <c r="D8" s="566" t="s">
        <v>853</v>
      </c>
      <c r="E8" s="566" t="s">
        <v>854</v>
      </c>
      <c r="F8" s="566" t="s">
        <v>855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6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7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8</v>
      </c>
      <c r="B12" s="573"/>
      <c r="C12" s="574" t="n">
        <v>5681</v>
      </c>
      <c r="D12" s="574" t="n">
        <v>67</v>
      </c>
      <c r="E12" s="574"/>
      <c r="F12" s="575" t="n">
        <f aca="false">C12-E12</f>
        <v>5681</v>
      </c>
    </row>
    <row r="13" customFormat="false" ht="12.75" hidden="false" customHeight="false" outlineLevel="0" collapsed="false">
      <c r="A13" s="572" t="s">
        <v>859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60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1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2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3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4</v>
      </c>
      <c r="B18" s="573"/>
      <c r="C18" s="574" t="n">
        <v>37</v>
      </c>
      <c r="D18" s="574" t="n">
        <v>50</v>
      </c>
      <c r="E18" s="574"/>
      <c r="F18" s="575" t="n">
        <f aca="false">C18-E18</f>
        <v>37</v>
      </c>
    </row>
    <row r="19" customFormat="false" ht="15" hidden="false" customHeight="false" outlineLevel="0" collapsed="false">
      <c r="A19" s="576" t="s">
        <v>865</v>
      </c>
      <c r="B19" s="573"/>
      <c r="C19" s="574" t="n">
        <v>220</v>
      </c>
      <c r="D19" s="574" t="n">
        <v>60</v>
      </c>
      <c r="E19" s="574"/>
      <c r="F19" s="575" t="n">
        <f aca="false">C19-E19</f>
        <v>220</v>
      </c>
    </row>
    <row r="20" customFormat="false" ht="15" hidden="false" customHeight="false" outlineLevel="0" collapsed="false">
      <c r="A20" s="576" t="s">
        <v>866</v>
      </c>
      <c r="B20" s="573"/>
      <c r="C20" s="574" t="n">
        <v>68</v>
      </c>
      <c r="D20" s="574" t="n">
        <v>60</v>
      </c>
      <c r="E20" s="574"/>
      <c r="F20" s="575" t="n">
        <f aca="false">C20-E20</f>
        <v>68</v>
      </c>
    </row>
    <row r="21" customFormat="false" ht="15" hidden="false" customHeight="false" outlineLevel="0" collapsed="false">
      <c r="A21" s="576" t="s">
        <v>867</v>
      </c>
      <c r="B21" s="573"/>
      <c r="C21" s="574" t="n">
        <v>29</v>
      </c>
      <c r="D21" s="574" t="n">
        <v>60</v>
      </c>
      <c r="E21" s="574"/>
      <c r="F21" s="575" t="n">
        <f aca="false">C21-E21</f>
        <v>29</v>
      </c>
    </row>
    <row r="22" customFormat="false" ht="15" hidden="false" customHeight="false" outlineLevel="0" collapsed="false">
      <c r="A22" s="576" t="s">
        <v>868</v>
      </c>
      <c r="B22" s="573"/>
      <c r="C22" s="574" t="n">
        <v>160</v>
      </c>
      <c r="D22" s="574" t="n">
        <v>66</v>
      </c>
      <c r="E22" s="574"/>
      <c r="F22" s="575" t="n">
        <f aca="false">C22-E22</f>
        <v>160</v>
      </c>
    </row>
    <row r="23" customFormat="false" ht="15" hidden="false" customHeight="false" outlineLevel="0" collapsed="false">
      <c r="A23" s="576" t="s">
        <v>869</v>
      </c>
      <c r="B23" s="573"/>
      <c r="C23" s="574" t="n">
        <v>122</v>
      </c>
      <c r="D23" s="574" t="n">
        <v>60</v>
      </c>
      <c r="E23" s="574"/>
      <c r="F23" s="575" t="n">
        <f aca="false">C23-E23</f>
        <v>122</v>
      </c>
    </row>
    <row r="24" customFormat="false" ht="15" hidden="false" customHeight="false" outlineLevel="0" collapsed="false">
      <c r="A24" s="576" t="s">
        <v>870</v>
      </c>
      <c r="B24" s="573"/>
      <c r="C24" s="574" t="n">
        <v>1231</v>
      </c>
      <c r="D24" s="574" t="n">
        <v>88.32</v>
      </c>
      <c r="E24" s="574"/>
      <c r="F24" s="575" t="n">
        <f aca="false">C24-E24</f>
        <v>1231</v>
      </c>
    </row>
    <row r="25" customFormat="false" ht="15" hidden="false" customHeight="false" outlineLevel="0" collapsed="false">
      <c r="A25" s="576" t="s">
        <v>871</v>
      </c>
      <c r="B25" s="573"/>
      <c r="C25" s="574" t="n">
        <v>21194</v>
      </c>
      <c r="D25" s="574" t="n">
        <v>69.05</v>
      </c>
      <c r="E25" s="574"/>
      <c r="F25" s="575" t="n">
        <f aca="false">C25-E25</f>
        <v>21194</v>
      </c>
    </row>
    <row r="26" customFormat="false" ht="12.75" hidden="false" customHeight="false" outlineLevel="0" collapsed="false">
      <c r="A26" s="577"/>
      <c r="B26" s="573"/>
      <c r="C26" s="574"/>
      <c r="D26" s="574"/>
      <c r="E26" s="574"/>
      <c r="F26" s="575" t="n">
        <f aca="false">C26-E26</f>
        <v>0</v>
      </c>
    </row>
    <row r="27" customFormat="false" ht="12.75" hidden="false" customHeight="false" outlineLevel="0" collapsed="false">
      <c r="A27" s="577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7"/>
      <c r="B28" s="573"/>
      <c r="C28" s="574"/>
      <c r="D28" s="574"/>
      <c r="E28" s="574"/>
      <c r="F28" s="575" t="n">
        <f aca="false">C28-E28</f>
        <v>0</v>
      </c>
    </row>
    <row r="29" customFormat="false" ht="12.75" hidden="false" customHeight="false" outlineLevel="0" collapsed="false">
      <c r="A29" s="577"/>
      <c r="B29" s="573"/>
      <c r="C29" s="574"/>
      <c r="D29" s="574"/>
      <c r="E29" s="574"/>
      <c r="F29" s="575" t="n">
        <f aca="false">C29-E29</f>
        <v>0</v>
      </c>
    </row>
    <row r="30" customFormat="false" ht="11.25" hidden="false" customHeight="true" outlineLevel="0" collapsed="false">
      <c r="A30" s="578" t="s">
        <v>588</v>
      </c>
      <c r="B30" s="579" t="s">
        <v>872</v>
      </c>
      <c r="C30" s="571" t="n">
        <f aca="false">SUM(C12:C29)</f>
        <v>147472</v>
      </c>
      <c r="D30" s="571"/>
      <c r="E30" s="571" t="n">
        <f aca="false">SUM(E12:E29)</f>
        <v>0</v>
      </c>
      <c r="F30" s="580" t="n">
        <f aca="false">SUM(F12:F29)</f>
        <v>147472</v>
      </c>
      <c r="G30" s="581"/>
      <c r="H30" s="581"/>
      <c r="I30" s="581"/>
      <c r="J30" s="581"/>
      <c r="K30" s="581"/>
      <c r="L30" s="581"/>
      <c r="M30" s="581"/>
      <c r="N30" s="581"/>
      <c r="O30" s="581"/>
      <c r="P30" s="581"/>
    </row>
    <row r="31" customFormat="false" ht="16.5" hidden="false" customHeight="true" outlineLevel="0" collapsed="false">
      <c r="A31" s="572" t="s">
        <v>873</v>
      </c>
      <c r="B31" s="582"/>
      <c r="C31" s="571"/>
      <c r="D31" s="571"/>
      <c r="E31" s="571"/>
      <c r="F31" s="580"/>
    </row>
    <row r="32" customFormat="false" ht="12.75" hidden="false" customHeight="false" outlineLevel="0" collapsed="false">
      <c r="A32" s="572" t="s">
        <v>564</v>
      </c>
      <c r="B32" s="582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7</v>
      </c>
      <c r="B33" s="582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70</v>
      </c>
      <c r="B34" s="582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s">
        <v>573</v>
      </c>
      <c r="B35" s="582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5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6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7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8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9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0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1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2</v>
      </c>
      <c r="B43" s="573"/>
      <c r="C43" s="574"/>
      <c r="D43" s="574"/>
      <c r="E43" s="574"/>
      <c r="F43" s="575" t="n">
        <f aca="false">C43-E43</f>
        <v>0</v>
      </c>
    </row>
    <row r="44" customFormat="false" ht="12.75" hidden="false" customHeight="false" outlineLevel="0" collapsed="false">
      <c r="A44" s="572" t="n">
        <v>13</v>
      </c>
      <c r="B44" s="573"/>
      <c r="C44" s="574"/>
      <c r="D44" s="574"/>
      <c r="E44" s="574"/>
      <c r="F44" s="575" t="n">
        <f aca="false">C44-E44</f>
        <v>0</v>
      </c>
    </row>
    <row r="45" customFormat="false" ht="12" hidden="false" customHeight="true" outlineLevel="0" collapsed="false">
      <c r="A45" s="572" t="n">
        <v>14</v>
      </c>
      <c r="B45" s="573"/>
      <c r="C45" s="574"/>
      <c r="D45" s="574"/>
      <c r="E45" s="574"/>
      <c r="F45" s="575" t="n">
        <f aca="false">C45-E45</f>
        <v>0</v>
      </c>
    </row>
    <row r="46" customFormat="false" ht="12.75" hidden="false" customHeight="false" outlineLevel="0" collapsed="false">
      <c r="A46" s="572" t="n">
        <v>15</v>
      </c>
      <c r="B46" s="573"/>
      <c r="C46" s="574"/>
      <c r="D46" s="574"/>
      <c r="E46" s="574"/>
      <c r="F46" s="575" t="n">
        <f aca="false">C46-E46</f>
        <v>0</v>
      </c>
    </row>
    <row r="47" customFormat="false" ht="15" hidden="false" customHeight="true" outlineLevel="0" collapsed="false">
      <c r="A47" s="578" t="s">
        <v>844</v>
      </c>
      <c r="B47" s="579" t="s">
        <v>874</v>
      </c>
      <c r="C47" s="571" t="n">
        <f aca="false">SUM(C32:C46)</f>
        <v>0</v>
      </c>
      <c r="D47" s="571"/>
      <c r="E47" s="571" t="n">
        <f aca="false">SUM(E32:E46)</f>
        <v>0</v>
      </c>
      <c r="F47" s="580" t="n">
        <f aca="false">SUM(F32:F46)</f>
        <v>0</v>
      </c>
      <c r="G47" s="581"/>
      <c r="H47" s="581"/>
      <c r="I47" s="581"/>
      <c r="J47" s="581"/>
      <c r="K47" s="581"/>
      <c r="L47" s="581"/>
      <c r="M47" s="581"/>
      <c r="N47" s="581"/>
      <c r="O47" s="581"/>
      <c r="P47" s="581"/>
    </row>
    <row r="48" customFormat="false" ht="12.75" hidden="false" customHeight="true" outlineLevel="0" collapsed="false">
      <c r="A48" s="572" t="s">
        <v>875</v>
      </c>
      <c r="B48" s="582"/>
      <c r="C48" s="571"/>
      <c r="D48" s="571"/>
      <c r="E48" s="571"/>
      <c r="F48" s="580"/>
    </row>
    <row r="49" customFormat="false" ht="15.75" hidden="false" customHeight="false" outlineLevel="0" collapsed="false">
      <c r="A49" s="583" t="s">
        <v>876</v>
      </c>
      <c r="B49" s="582"/>
      <c r="C49" s="574" t="n">
        <v>3578</v>
      </c>
      <c r="D49" s="574" t="n">
        <v>1.2</v>
      </c>
      <c r="E49" s="574" t="n">
        <v>3578</v>
      </c>
      <c r="F49" s="575" t="n">
        <f aca="false">C49-E49</f>
        <v>0</v>
      </c>
    </row>
    <row r="50" customFormat="false" ht="12.75" hidden="false" customHeight="false" outlineLevel="0" collapsed="false">
      <c r="A50" s="572" t="s">
        <v>877</v>
      </c>
      <c r="B50" s="582"/>
      <c r="C50" s="574" t="n">
        <v>848</v>
      </c>
      <c r="D50" s="574" t="n">
        <v>37.92</v>
      </c>
      <c r="E50" s="574"/>
      <c r="F50" s="575" t="n">
        <f aca="false">C50-E50</f>
        <v>848</v>
      </c>
    </row>
    <row r="51" customFormat="false" ht="12.75" hidden="false" customHeight="false" outlineLevel="0" collapsed="false">
      <c r="A51" s="572"/>
      <c r="B51" s="582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s">
        <v>573</v>
      </c>
      <c r="B52" s="582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5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6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7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8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9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0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1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2</v>
      </c>
      <c r="B60" s="573"/>
      <c r="C60" s="574"/>
      <c r="D60" s="574"/>
      <c r="E60" s="574"/>
      <c r="F60" s="575" t="n">
        <f aca="false">C60-E60</f>
        <v>0</v>
      </c>
    </row>
    <row r="61" customFormat="false" ht="12.75" hidden="false" customHeight="false" outlineLevel="0" collapsed="false">
      <c r="A61" s="572" t="n">
        <v>13</v>
      </c>
      <c r="B61" s="573"/>
      <c r="C61" s="574"/>
      <c r="D61" s="574"/>
      <c r="E61" s="574"/>
      <c r="F61" s="575" t="n">
        <f aca="false">C61-E61</f>
        <v>0</v>
      </c>
    </row>
    <row r="62" customFormat="false" ht="12" hidden="false" customHeight="true" outlineLevel="0" collapsed="false">
      <c r="A62" s="572" t="n">
        <v>14</v>
      </c>
      <c r="B62" s="573"/>
      <c r="C62" s="574"/>
      <c r="D62" s="574"/>
      <c r="E62" s="574"/>
      <c r="F62" s="575" t="n">
        <f aca="false">C62-E62</f>
        <v>0</v>
      </c>
    </row>
    <row r="63" customFormat="false" ht="12.75" hidden="false" customHeight="false" outlineLevel="0" collapsed="false">
      <c r="A63" s="572" t="n">
        <v>15</v>
      </c>
      <c r="B63" s="573"/>
      <c r="C63" s="574"/>
      <c r="D63" s="574"/>
      <c r="E63" s="574"/>
      <c r="F63" s="575" t="n">
        <f aca="false">C63-E63</f>
        <v>0</v>
      </c>
    </row>
    <row r="64" customFormat="false" ht="12" hidden="false" customHeight="true" outlineLevel="0" collapsed="false">
      <c r="A64" s="578" t="s">
        <v>878</v>
      </c>
      <c r="B64" s="579" t="s">
        <v>879</v>
      </c>
      <c r="C64" s="571" t="n">
        <f aca="false">SUM(C49:C63)</f>
        <v>4426</v>
      </c>
      <c r="D64" s="571"/>
      <c r="E64" s="571" t="n">
        <f aca="false">SUM(E49:E63)</f>
        <v>3578</v>
      </c>
      <c r="F64" s="580" t="n">
        <f aca="false">SUM(F49:F63)</f>
        <v>848</v>
      </c>
      <c r="G64" s="581"/>
      <c r="H64" s="581"/>
      <c r="I64" s="581"/>
      <c r="J64" s="581"/>
      <c r="K64" s="581"/>
      <c r="L64" s="581"/>
      <c r="M64" s="581"/>
      <c r="N64" s="581"/>
      <c r="O64" s="581"/>
      <c r="P64" s="581"/>
    </row>
    <row r="65" customFormat="false" ht="18.75" hidden="false" customHeight="true" outlineLevel="0" collapsed="false">
      <c r="A65" s="572" t="s">
        <v>880</v>
      </c>
      <c r="B65" s="582"/>
      <c r="C65" s="571"/>
      <c r="D65" s="571"/>
      <c r="E65" s="571"/>
      <c r="F65" s="580"/>
    </row>
    <row r="66" customFormat="false" ht="12.75" hidden="false" customHeight="false" outlineLevel="0" collapsed="false">
      <c r="A66" s="572" t="s">
        <v>564</v>
      </c>
      <c r="B66" s="582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7</v>
      </c>
      <c r="B67" s="582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70</v>
      </c>
      <c r="B68" s="582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s">
        <v>573</v>
      </c>
      <c r="B69" s="582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5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6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7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8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9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0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1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2</v>
      </c>
      <c r="B77" s="573"/>
      <c r="C77" s="574"/>
      <c r="D77" s="574"/>
      <c r="E77" s="574"/>
      <c r="F77" s="575" t="n">
        <f aca="false">C77-E77</f>
        <v>0</v>
      </c>
    </row>
    <row r="78" customFormat="false" ht="12.75" hidden="false" customHeight="false" outlineLevel="0" collapsed="false">
      <c r="A78" s="572" t="n">
        <v>13</v>
      </c>
      <c r="B78" s="573"/>
      <c r="C78" s="574"/>
      <c r="D78" s="574"/>
      <c r="E78" s="574"/>
      <c r="F78" s="575" t="n">
        <f aca="false">C78-E78</f>
        <v>0</v>
      </c>
    </row>
    <row r="79" customFormat="false" ht="12" hidden="false" customHeight="true" outlineLevel="0" collapsed="false">
      <c r="A79" s="572" t="n">
        <v>14</v>
      </c>
      <c r="B79" s="573"/>
      <c r="C79" s="574"/>
      <c r="D79" s="574"/>
      <c r="E79" s="574"/>
      <c r="F79" s="575" t="n">
        <f aca="false">C79-E79</f>
        <v>0</v>
      </c>
    </row>
    <row r="80" customFormat="false" ht="12.75" hidden="false" customHeight="false" outlineLevel="0" collapsed="false">
      <c r="A80" s="572" t="n">
        <v>15</v>
      </c>
      <c r="B80" s="573"/>
      <c r="C80" s="574"/>
      <c r="D80" s="574"/>
      <c r="E80" s="574"/>
      <c r="F80" s="575" t="n">
        <f aca="false">C80-E80</f>
        <v>0</v>
      </c>
    </row>
    <row r="81" customFormat="false" ht="14.25" hidden="false" customHeight="true" outlineLevel="0" collapsed="false">
      <c r="A81" s="578" t="s">
        <v>605</v>
      </c>
      <c r="B81" s="579" t="s">
        <v>881</v>
      </c>
      <c r="C81" s="571" t="n">
        <f aca="false">SUM(C66:C80)</f>
        <v>0</v>
      </c>
      <c r="D81" s="571"/>
      <c r="E81" s="571" t="n">
        <f aca="false">SUM(E66:E80)</f>
        <v>0</v>
      </c>
      <c r="F81" s="580" t="n">
        <f aca="false">SUM(F66:F80)</f>
        <v>0</v>
      </c>
      <c r="G81" s="581"/>
      <c r="H81" s="581"/>
      <c r="I81" s="581"/>
      <c r="J81" s="581"/>
      <c r="K81" s="581"/>
      <c r="L81" s="581"/>
      <c r="M81" s="581"/>
      <c r="N81" s="581"/>
      <c r="O81" s="581"/>
      <c r="P81" s="581"/>
    </row>
    <row r="82" customFormat="false" ht="20.25" hidden="false" customHeight="true" outlineLevel="0" collapsed="false">
      <c r="A82" s="584" t="s">
        <v>882</v>
      </c>
      <c r="B82" s="579" t="s">
        <v>883</v>
      </c>
      <c r="C82" s="571" t="n">
        <f aca="false">C81+C64+C47+C30</f>
        <v>151898</v>
      </c>
      <c r="D82" s="571"/>
      <c r="E82" s="571" t="n">
        <f aca="false">E81+E64+E47+E30</f>
        <v>3578</v>
      </c>
      <c r="F82" s="580" t="n">
        <f aca="false">F81+F64+F47+F30</f>
        <v>148320</v>
      </c>
      <c r="G82" s="581"/>
      <c r="H82" s="581"/>
      <c r="I82" s="581"/>
      <c r="J82" s="581"/>
      <c r="K82" s="581"/>
      <c r="L82" s="581"/>
      <c r="M82" s="581"/>
      <c r="N82" s="581"/>
      <c r="O82" s="581"/>
      <c r="P82" s="581"/>
    </row>
    <row r="83" customFormat="false" ht="15" hidden="false" customHeight="true" outlineLevel="0" collapsed="false">
      <c r="A83" s="569" t="s">
        <v>884</v>
      </c>
      <c r="B83" s="579"/>
      <c r="C83" s="571"/>
      <c r="D83" s="571"/>
      <c r="E83" s="571"/>
      <c r="F83" s="580"/>
    </row>
    <row r="84" customFormat="false" ht="14.25" hidden="false" customHeight="true" outlineLevel="0" collapsed="false">
      <c r="A84" s="572" t="s">
        <v>857</v>
      </c>
      <c r="B84" s="582"/>
      <c r="C84" s="571"/>
      <c r="D84" s="571"/>
      <c r="E84" s="571"/>
      <c r="F84" s="580"/>
    </row>
    <row r="85" customFormat="false" ht="12.75" hidden="false" customHeight="false" outlineLevel="0" collapsed="false">
      <c r="A85" s="572" t="s">
        <v>885</v>
      </c>
      <c r="B85" s="582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886</v>
      </c>
      <c r="B86" s="582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70</v>
      </c>
      <c r="B87" s="582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s">
        <v>573</v>
      </c>
      <c r="B88" s="582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5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6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7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8</v>
      </c>
      <c r="B92" s="573"/>
      <c r="C92" s="574"/>
      <c r="D92" s="574"/>
      <c r="E92" s="574"/>
      <c r="F92" s="575" t="n">
        <f aca="false">C92-E92</f>
        <v>0</v>
      </c>
    </row>
    <row r="93" customFormat="false" ht="12" hidden="false" customHeight="true" outlineLevel="0" collapsed="false">
      <c r="A93" s="572" t="n">
        <v>9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0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1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2</v>
      </c>
      <c r="B96" s="573"/>
      <c r="C96" s="574"/>
      <c r="D96" s="574"/>
      <c r="E96" s="574"/>
      <c r="F96" s="575" t="n">
        <f aca="false">C96-E96</f>
        <v>0</v>
      </c>
    </row>
    <row r="97" customFormat="false" ht="12.75" hidden="false" customHeight="false" outlineLevel="0" collapsed="false">
      <c r="A97" s="572" t="n">
        <v>13</v>
      </c>
      <c r="B97" s="573"/>
      <c r="C97" s="574"/>
      <c r="D97" s="574"/>
      <c r="E97" s="574"/>
      <c r="F97" s="575" t="n">
        <f aca="false">C97-E97</f>
        <v>0</v>
      </c>
    </row>
    <row r="98" customFormat="false" ht="12" hidden="false" customHeight="true" outlineLevel="0" collapsed="false">
      <c r="A98" s="572" t="n">
        <v>14</v>
      </c>
      <c r="B98" s="573"/>
      <c r="C98" s="574"/>
      <c r="D98" s="574"/>
      <c r="E98" s="574"/>
      <c r="F98" s="575" t="n">
        <f aca="false">C98-E98</f>
        <v>0</v>
      </c>
    </row>
    <row r="99" customFormat="false" ht="12.75" hidden="false" customHeight="false" outlineLevel="0" collapsed="false">
      <c r="A99" s="572" t="n">
        <v>15</v>
      </c>
      <c r="B99" s="573"/>
      <c r="C99" s="574"/>
      <c r="D99" s="574"/>
      <c r="E99" s="574"/>
      <c r="F99" s="575" t="n">
        <f aca="false">C99-E99</f>
        <v>0</v>
      </c>
    </row>
    <row r="100" customFormat="false" ht="15" hidden="false" customHeight="true" outlineLevel="0" collapsed="false">
      <c r="A100" s="578" t="s">
        <v>588</v>
      </c>
      <c r="B100" s="579" t="s">
        <v>887</v>
      </c>
      <c r="C100" s="571" t="n">
        <f aca="false">SUM(C85:C99)</f>
        <v>0</v>
      </c>
      <c r="D100" s="571"/>
      <c r="E100" s="571" t="n">
        <f aca="false">SUM(E85:E99)</f>
        <v>0</v>
      </c>
      <c r="F100" s="580" t="n">
        <f aca="false">SUM(F85:F99)</f>
        <v>0</v>
      </c>
      <c r="G100" s="581"/>
      <c r="H100" s="581"/>
      <c r="I100" s="581"/>
      <c r="J100" s="581"/>
      <c r="K100" s="581"/>
      <c r="L100" s="581"/>
      <c r="M100" s="581"/>
      <c r="N100" s="581"/>
      <c r="O100" s="581"/>
      <c r="P100" s="581"/>
    </row>
    <row r="101" customFormat="false" ht="15.75" hidden="false" customHeight="true" outlineLevel="0" collapsed="false">
      <c r="A101" s="572" t="s">
        <v>873</v>
      </c>
      <c r="B101" s="582"/>
      <c r="C101" s="571"/>
      <c r="D101" s="571"/>
      <c r="E101" s="571"/>
      <c r="F101" s="580"/>
    </row>
    <row r="102" customFormat="false" ht="12.75" hidden="false" customHeight="false" outlineLevel="0" collapsed="false">
      <c r="A102" s="572" t="s">
        <v>564</v>
      </c>
      <c r="B102" s="582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7</v>
      </c>
      <c r="B103" s="582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70</v>
      </c>
      <c r="B104" s="582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s">
        <v>573</v>
      </c>
      <c r="B105" s="582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5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6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7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8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" hidden="false" customHeight="true" outlineLevel="0" collapsed="false">
      <c r="A110" s="572" t="n">
        <v>9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0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1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2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.75" hidden="false" customHeight="false" outlineLevel="0" collapsed="false">
      <c r="A114" s="572" t="n">
        <v>13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" hidden="false" customHeight="true" outlineLevel="0" collapsed="false">
      <c r="A115" s="572" t="n">
        <v>14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2.75" hidden="false" customHeight="false" outlineLevel="0" collapsed="false">
      <c r="A116" s="572" t="n">
        <v>15</v>
      </c>
      <c r="B116" s="573"/>
      <c r="C116" s="574"/>
      <c r="D116" s="574"/>
      <c r="E116" s="574"/>
      <c r="F116" s="575" t="n">
        <f aca="false">C116-E116</f>
        <v>0</v>
      </c>
    </row>
    <row r="117" customFormat="false" ht="11.25" hidden="false" customHeight="true" outlineLevel="0" collapsed="false">
      <c r="A117" s="578" t="s">
        <v>844</v>
      </c>
      <c r="B117" s="579" t="s">
        <v>888</v>
      </c>
      <c r="C117" s="571" t="n">
        <f aca="false">SUM(C102:C116)</f>
        <v>0</v>
      </c>
      <c r="D117" s="571"/>
      <c r="E117" s="571" t="n">
        <f aca="false">SUM(E102:E116)</f>
        <v>0</v>
      </c>
      <c r="F117" s="580" t="n">
        <f aca="false">SUM(F102:F116)</f>
        <v>0</v>
      </c>
      <c r="G117" s="581"/>
      <c r="H117" s="581"/>
      <c r="I117" s="581"/>
      <c r="J117" s="581"/>
      <c r="K117" s="581"/>
      <c r="L117" s="581"/>
      <c r="M117" s="581"/>
      <c r="N117" s="581"/>
      <c r="O117" s="581"/>
      <c r="P117" s="581"/>
    </row>
    <row r="118" customFormat="false" ht="15" hidden="false" customHeight="true" outlineLevel="0" collapsed="false">
      <c r="A118" s="572" t="s">
        <v>875</v>
      </c>
      <c r="B118" s="582"/>
      <c r="C118" s="571"/>
      <c r="D118" s="571"/>
      <c r="E118" s="571"/>
      <c r="F118" s="580"/>
    </row>
    <row r="119" customFormat="false" ht="12.75" hidden="false" customHeight="false" outlineLevel="0" collapsed="false">
      <c r="A119" s="572" t="s">
        <v>564</v>
      </c>
      <c r="B119" s="582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7</v>
      </c>
      <c r="B120" s="582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70</v>
      </c>
      <c r="B121" s="582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s">
        <v>573</v>
      </c>
      <c r="B122" s="582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5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6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7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8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" hidden="false" customHeight="true" outlineLevel="0" collapsed="false">
      <c r="A127" s="572" t="n">
        <v>9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0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1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2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.75" hidden="false" customHeight="false" outlineLevel="0" collapsed="false">
      <c r="A131" s="572" t="n">
        <v>13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" hidden="false" customHeight="true" outlineLevel="0" collapsed="false">
      <c r="A132" s="572" t="n">
        <v>14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2.75" hidden="false" customHeight="false" outlineLevel="0" collapsed="false">
      <c r="A133" s="572" t="n">
        <v>15</v>
      </c>
      <c r="B133" s="573"/>
      <c r="C133" s="574"/>
      <c r="D133" s="574"/>
      <c r="E133" s="574"/>
      <c r="F133" s="575" t="n">
        <f aca="false">C133-E133</f>
        <v>0</v>
      </c>
    </row>
    <row r="134" customFormat="false" ht="15.75" hidden="false" customHeight="true" outlineLevel="0" collapsed="false">
      <c r="A134" s="578" t="s">
        <v>878</v>
      </c>
      <c r="B134" s="579" t="s">
        <v>889</v>
      </c>
      <c r="C134" s="571" t="n">
        <f aca="false">SUM(C119:C133)</f>
        <v>0</v>
      </c>
      <c r="D134" s="571"/>
      <c r="E134" s="571" t="n">
        <f aca="false">SUM(E119:E133)</f>
        <v>0</v>
      </c>
      <c r="F134" s="580" t="n">
        <f aca="false">SUM(F119:F133)</f>
        <v>0</v>
      </c>
      <c r="G134" s="581"/>
      <c r="H134" s="581"/>
      <c r="I134" s="581"/>
      <c r="J134" s="581"/>
      <c r="K134" s="581"/>
      <c r="L134" s="581"/>
      <c r="M134" s="581"/>
      <c r="N134" s="581"/>
      <c r="O134" s="581"/>
      <c r="P134" s="581"/>
    </row>
    <row r="135" customFormat="false" ht="12.75" hidden="false" customHeight="true" outlineLevel="0" collapsed="false">
      <c r="A135" s="572" t="s">
        <v>880</v>
      </c>
      <c r="B135" s="582"/>
      <c r="C135" s="571"/>
      <c r="D135" s="571"/>
      <c r="E135" s="571"/>
      <c r="F135" s="580"/>
    </row>
    <row r="136" customFormat="false" ht="12.75" hidden="false" customHeight="false" outlineLevel="0" collapsed="false">
      <c r="A136" s="572" t="s">
        <v>564</v>
      </c>
      <c r="B136" s="582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7</v>
      </c>
      <c r="B137" s="582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70</v>
      </c>
      <c r="B138" s="582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s">
        <v>573</v>
      </c>
      <c r="B139" s="582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5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6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7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8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" hidden="false" customHeight="true" outlineLevel="0" collapsed="false">
      <c r="A144" s="572" t="n">
        <v>9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0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1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2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.75" hidden="false" customHeight="false" outlineLevel="0" collapsed="false">
      <c r="A148" s="572" t="n">
        <v>13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" hidden="false" customHeight="true" outlineLevel="0" collapsed="false">
      <c r="A149" s="572" t="n">
        <v>14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2.75" hidden="false" customHeight="false" outlineLevel="0" collapsed="false">
      <c r="A150" s="572" t="n">
        <v>15</v>
      </c>
      <c r="B150" s="573"/>
      <c r="C150" s="574"/>
      <c r="D150" s="574"/>
      <c r="E150" s="574"/>
      <c r="F150" s="575" t="n">
        <f aca="false">C150-E150</f>
        <v>0</v>
      </c>
    </row>
    <row r="151" customFormat="false" ht="17.25" hidden="false" customHeight="true" outlineLevel="0" collapsed="false">
      <c r="A151" s="578" t="s">
        <v>605</v>
      </c>
      <c r="B151" s="579" t="s">
        <v>890</v>
      </c>
      <c r="C151" s="571" t="n">
        <f aca="false">SUM(C136:C150)</f>
        <v>0</v>
      </c>
      <c r="D151" s="571"/>
      <c r="E151" s="571" t="n">
        <f aca="false">SUM(E136:E150)</f>
        <v>0</v>
      </c>
      <c r="F151" s="580" t="n">
        <f aca="false">SUM(F136:F150)</f>
        <v>0</v>
      </c>
      <c r="G151" s="581"/>
      <c r="H151" s="581"/>
      <c r="I151" s="581"/>
      <c r="J151" s="581"/>
      <c r="K151" s="581"/>
      <c r="L151" s="581"/>
      <c r="M151" s="581"/>
      <c r="N151" s="581"/>
      <c r="O151" s="581"/>
      <c r="P151" s="581"/>
    </row>
    <row r="152" customFormat="false" ht="19.5" hidden="false" customHeight="true" outlineLevel="0" collapsed="false">
      <c r="A152" s="584" t="s">
        <v>891</v>
      </c>
      <c r="B152" s="579" t="s">
        <v>892</v>
      </c>
      <c r="C152" s="571" t="n">
        <f aca="false">C151+C134+C117+C100</f>
        <v>0</v>
      </c>
      <c r="D152" s="571"/>
      <c r="E152" s="571" t="n">
        <f aca="false">E151+E134+E117+E100</f>
        <v>0</v>
      </c>
      <c r="F152" s="580" t="n">
        <f aca="false">F151+F134+F117+F100</f>
        <v>0</v>
      </c>
      <c r="G152" s="581"/>
      <c r="H152" s="581"/>
      <c r="I152" s="581"/>
      <c r="J152" s="581"/>
      <c r="K152" s="581"/>
      <c r="L152" s="581"/>
      <c r="M152" s="581"/>
      <c r="N152" s="581"/>
      <c r="O152" s="581"/>
      <c r="P152" s="581"/>
    </row>
    <row r="153" customFormat="false" ht="19.5" hidden="false" customHeight="true" outlineLevel="0" collapsed="false">
      <c r="A153" s="585"/>
      <c r="B153" s="586"/>
      <c r="C153" s="587"/>
      <c r="D153" s="587"/>
      <c r="E153" s="587"/>
      <c r="F153" s="587"/>
    </row>
    <row r="154" customFormat="false" ht="12.75" hidden="false" customHeight="true" outlineLevel="0" collapsed="false">
      <c r="A154" s="588" t="s">
        <v>633</v>
      </c>
      <c r="B154" s="589"/>
      <c r="C154" s="590" t="s">
        <v>893</v>
      </c>
      <c r="D154" s="590"/>
      <c r="E154" s="590"/>
      <c r="F154" s="590"/>
    </row>
    <row r="155" customFormat="false" ht="12.75" hidden="false" customHeight="false" outlineLevel="0" collapsed="false">
      <c r="A155" s="591"/>
      <c r="B155" s="592"/>
      <c r="C155" s="591"/>
      <c r="D155" s="591" t="s">
        <v>396</v>
      </c>
      <c r="E155" s="591"/>
      <c r="F155" s="591"/>
    </row>
    <row r="156" customFormat="false" ht="12.75" hidden="false" customHeight="true" outlineLevel="0" collapsed="false">
      <c r="A156" s="591"/>
      <c r="B156" s="592"/>
      <c r="C156" s="590" t="s">
        <v>894</v>
      </c>
      <c r="D156" s="590"/>
      <c r="E156" s="590"/>
      <c r="F156" s="590"/>
    </row>
    <row r="157" customFormat="false" ht="12.75" hidden="false" customHeight="true" outlineLevel="0" collapsed="false">
      <c r="C157" s="591"/>
      <c r="D157" s="333" t="s">
        <v>542</v>
      </c>
      <c r="E157" s="333"/>
    </row>
  </sheetData>
  <mergeCells count="7">
    <mergeCell ref="A2:F2"/>
    <mergeCell ref="A3:F3"/>
    <mergeCell ref="B5:D5"/>
    <mergeCell ref="B6:C6"/>
    <mergeCell ref="C154:F154"/>
    <mergeCell ref="C156:F156"/>
    <mergeCell ref="D157:E15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9 C32:F46 C49:F63 C66:F80 C85:F99 C102:F116 C119:F133 C136:F15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Accountant</cp:lastModifiedBy>
  <cp:lastPrinted>2014-04-28T07:29:30Z</cp:lastPrinted>
  <dcterms:modified xsi:type="dcterms:W3CDTF">2014-07-17T12:55:51Z</dcterms:modified>
  <cp:revision>0</cp:revision>
  <dc:subject/>
  <dc:title/>
</cp:coreProperties>
</file>