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8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03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6.05.2014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6.05.2014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6.05.2014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</t>
  </si>
  <si>
    <t xml:space="preserve">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6.05.2014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6.05.2014</t>
  </si>
  <si>
    <t xml:space="preserve">Съставител: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50" activeCellId="0" sqref="E5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67</v>
      </c>
      <c r="D11" s="46" t="n">
        <v>9967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5869</v>
      </c>
      <c r="D12" s="46" t="n">
        <v>15968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6277</v>
      </c>
      <c r="D13" s="46" t="n">
        <v>76724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60</v>
      </c>
      <c r="D15" s="46" t="n">
        <v>1219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2430</v>
      </c>
      <c r="D16" s="46" t="n">
        <v>2616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5804</v>
      </c>
      <c r="D17" s="46" t="n">
        <v>37370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8026</v>
      </c>
      <c r="D18" s="46" t="n">
        <v>389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89533</v>
      </c>
      <c r="D19" s="60" t="n">
        <f aca="false">SUM(D11:D18)</f>
        <v>182849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1366</v>
      </c>
      <c r="D20" s="46" t="n">
        <v>8170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2015</v>
      </c>
      <c r="H21" s="64" t="n">
        <f aca="false">SUM(H22:H24)</f>
        <v>3202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73</v>
      </c>
      <c r="D23" s="46" t="n">
        <v>273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375</v>
      </c>
      <c r="D24" s="46" t="n">
        <v>399</v>
      </c>
      <c r="E24" s="41" t="s">
        <v>76</v>
      </c>
      <c r="F24" s="47" t="s">
        <v>77</v>
      </c>
      <c r="G24" s="48" t="n">
        <v>32015</v>
      </c>
      <c r="H24" s="48" t="n">
        <v>32027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8128</v>
      </c>
      <c r="H25" s="54" t="n">
        <f aca="false">H19+H20+H21</f>
        <v>4814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1837</v>
      </c>
      <c r="D26" s="46" t="n">
        <v>8771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2485</v>
      </c>
      <c r="D27" s="60" t="n">
        <f aca="false">SUM(D23:D26)</f>
        <v>9443</v>
      </c>
      <c r="E27" s="67" t="s">
        <v>87</v>
      </c>
      <c r="F27" s="47" t="s">
        <v>88</v>
      </c>
      <c r="G27" s="54" t="n">
        <f aca="false">SUM(G28:G30)</f>
        <v>13960</v>
      </c>
      <c r="H27" s="54" t="n">
        <f aca="false">SUM(H28:H30)</f>
        <v>6222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3960</v>
      </c>
      <c r="H28" s="48" t="n">
        <v>6222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2822</v>
      </c>
      <c r="D30" s="46" t="n">
        <v>3282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056</v>
      </c>
      <c r="H31" s="48" t="n">
        <v>773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2822</v>
      </c>
      <c r="D32" s="60" t="n">
        <f aca="false">D30+D31</f>
        <v>3282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5016</v>
      </c>
      <c r="H33" s="54" t="n">
        <f aca="false">H27+H31+H32</f>
        <v>1396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5430</v>
      </c>
      <c r="D34" s="60" t="n">
        <f aca="false">SUM(D35:D38)</f>
        <v>1418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 t="n">
        <v>9006</v>
      </c>
      <c r="E36" s="41" t="s">
        <v>115</v>
      </c>
      <c r="F36" s="77" t="s">
        <v>116</v>
      </c>
      <c r="G36" s="54" t="n">
        <f aca="false">G25+G17+G33</f>
        <v>258804</v>
      </c>
      <c r="H36" s="54" t="n">
        <f aca="false">H25+H17+H33</f>
        <v>25776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 t="n">
        <v>517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 t="n">
        <v>5430</v>
      </c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8658</v>
      </c>
      <c r="H39" s="61" t="n">
        <v>66528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10263</v>
      </c>
      <c r="H43" s="48" t="n">
        <v>507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0364</v>
      </c>
      <c r="D44" s="46" t="n">
        <v>15003</v>
      </c>
      <c r="E44" s="87" t="s">
        <v>139</v>
      </c>
      <c r="F44" s="47" t="s">
        <v>140</v>
      </c>
      <c r="G44" s="48" t="n">
        <v>57529</v>
      </c>
      <c r="H44" s="48" t="n">
        <v>39463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794</v>
      </c>
      <c r="D45" s="60" t="n">
        <f aca="false">D34+D39+D44</f>
        <v>2918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698</v>
      </c>
      <c r="H46" s="48" t="n">
        <v>87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1970</v>
      </c>
      <c r="H48" s="48" t="n">
        <v>1282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80460</v>
      </c>
      <c r="H49" s="54" t="n">
        <f aca="false">SUM(H43:H48)</f>
        <v>5823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5</v>
      </c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5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156</v>
      </c>
      <c r="H53" s="48" t="n">
        <v>17332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234</v>
      </c>
      <c r="D54" s="46" t="n">
        <v>2242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34239</v>
      </c>
      <c r="D55" s="60" t="n">
        <f aca="false">D19+D20+D21+D27+D32+D45+D51+D53+D54</f>
        <v>338246</v>
      </c>
      <c r="E55" s="41" t="s">
        <v>176</v>
      </c>
      <c r="F55" s="77" t="s">
        <v>177</v>
      </c>
      <c r="G55" s="54" t="n">
        <f aca="false">G49+G51+G52+G53+G54</f>
        <v>97616</v>
      </c>
      <c r="H55" s="54" t="n">
        <f aca="false">H49+H51+H52+H53+H54</f>
        <v>755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8951</v>
      </c>
      <c r="D58" s="46" t="n">
        <v>980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3915</v>
      </c>
      <c r="D59" s="46" t="n">
        <v>2723</v>
      </c>
      <c r="E59" s="63" t="s">
        <v>185</v>
      </c>
      <c r="F59" s="47" t="s">
        <v>186</v>
      </c>
      <c r="G59" s="48" t="n">
        <v>15701</v>
      </c>
      <c r="H59" s="48" t="n">
        <v>3217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464</v>
      </c>
      <c r="D60" s="46" t="n">
        <v>446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074</v>
      </c>
      <c r="D61" s="46" t="n">
        <v>756</v>
      </c>
      <c r="E61" s="50" t="s">
        <v>193</v>
      </c>
      <c r="F61" s="93" t="s">
        <v>194</v>
      </c>
      <c r="G61" s="54" t="n">
        <f aca="false">SUM(G62:G68)</f>
        <v>240637</v>
      </c>
      <c r="H61" s="54" t="n">
        <f aca="false">SUM(H62:H68)</f>
        <v>22959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05868</v>
      </c>
      <c r="H62" s="48" t="n">
        <v>202024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3873</v>
      </c>
      <c r="H63" s="48" t="n">
        <v>12618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18404</v>
      </c>
      <c r="D64" s="60" t="n">
        <f aca="false">SUM(D58:D63)</f>
        <v>17748</v>
      </c>
      <c r="E64" s="41" t="s">
        <v>204</v>
      </c>
      <c r="F64" s="47" t="s">
        <v>205</v>
      </c>
      <c r="G64" s="48" t="n">
        <v>11116</v>
      </c>
      <c r="H64" s="48" t="n">
        <v>793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074</v>
      </c>
      <c r="H66" s="48" t="n">
        <v>17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70371</v>
      </c>
      <c r="D67" s="46" t="n">
        <v>69785</v>
      </c>
      <c r="E67" s="41" t="s">
        <v>213</v>
      </c>
      <c r="F67" s="47" t="s">
        <v>214</v>
      </c>
      <c r="G67" s="48" t="n">
        <v>475</v>
      </c>
      <c r="H67" s="48" t="n">
        <v>538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4818</v>
      </c>
      <c r="D68" s="46" t="n">
        <v>29329</v>
      </c>
      <c r="E68" s="41" t="s">
        <v>217</v>
      </c>
      <c r="F68" s="47" t="s">
        <v>218</v>
      </c>
      <c r="G68" s="48" t="n">
        <v>7231</v>
      </c>
      <c r="H68" s="48" t="n">
        <v>4703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37972</v>
      </c>
      <c r="D69" s="46" t="n">
        <v>138571</v>
      </c>
      <c r="E69" s="63" t="s">
        <v>82</v>
      </c>
      <c r="F69" s="47" t="s">
        <v>221</v>
      </c>
      <c r="G69" s="48" t="n">
        <v>43989</v>
      </c>
      <c r="H69" s="48" t="n">
        <v>4753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7723</v>
      </c>
      <c r="D70" s="46" t="n">
        <v>6450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355</v>
      </c>
      <c r="D71" s="46" t="n">
        <v>1744</v>
      </c>
      <c r="E71" s="67" t="s">
        <v>50</v>
      </c>
      <c r="F71" s="94" t="s">
        <v>228</v>
      </c>
      <c r="G71" s="95" t="n">
        <f aca="false">G59+G60+G61+G69+G70</f>
        <v>300327</v>
      </c>
      <c r="H71" s="95" t="n">
        <f aca="false">H59+H60+H61+H69+H70</f>
        <v>309307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3598</v>
      </c>
      <c r="D72" s="46" t="n">
        <v>230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8709</v>
      </c>
      <c r="D74" s="46" t="n">
        <v>2575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44546</v>
      </c>
      <c r="D75" s="60" t="n">
        <f aca="false">SUM(D67:D74)</f>
        <v>331991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1606</v>
      </c>
      <c r="D78" s="60" t="n">
        <f aca="false">SUM(D79:D81)</f>
        <v>1433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00327</v>
      </c>
      <c r="H79" s="107" t="n">
        <f aca="false">H71+H74+H75+H76</f>
        <v>309307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1606</v>
      </c>
      <c r="D81" s="46" t="n">
        <v>1433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1606</v>
      </c>
      <c r="D84" s="60" t="n">
        <f aca="false">D83+D82+D78</f>
        <v>1433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4451</v>
      </c>
      <c r="D87" s="46" t="n">
        <v>5927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159</v>
      </c>
      <c r="D88" s="46" t="n">
        <v>91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6610</v>
      </c>
      <c r="D91" s="60" t="n">
        <f aca="false">SUM(D87:D90)</f>
        <v>6841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91166</v>
      </c>
      <c r="D93" s="60" t="n">
        <f aca="false">D64+D75+D84+D91+D92</f>
        <v>370912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725405</v>
      </c>
      <c r="D94" s="114" t="n">
        <f aca="false">D93+D55</f>
        <v>709158</v>
      </c>
      <c r="E94" s="115" t="s">
        <v>274</v>
      </c>
      <c r="F94" s="116" t="s">
        <v>275</v>
      </c>
      <c r="G94" s="117" t="n">
        <f aca="false">G36+G39+G55+G79</f>
        <v>725405</v>
      </c>
      <c r="H94" s="117" t="n">
        <f aca="false">H36+H39+H55+H79</f>
        <v>70915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0117</v>
      </c>
      <c r="D9" s="160" t="n">
        <v>8158</v>
      </c>
      <c r="E9" s="158" t="s">
        <v>293</v>
      </c>
      <c r="F9" s="161" t="s">
        <v>294</v>
      </c>
      <c r="G9" s="162" t="n">
        <v>15314</v>
      </c>
      <c r="H9" s="162" t="n">
        <v>15826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212</v>
      </c>
      <c r="D10" s="160" t="n">
        <v>1376</v>
      </c>
      <c r="E10" s="158" t="s">
        <v>297</v>
      </c>
      <c r="F10" s="161" t="s">
        <v>298</v>
      </c>
      <c r="G10" s="162" t="n">
        <v>6219</v>
      </c>
      <c r="H10" s="162" t="n">
        <v>9717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273</v>
      </c>
      <c r="D11" s="160" t="n">
        <v>2127</v>
      </c>
      <c r="E11" s="163" t="s">
        <v>301</v>
      </c>
      <c r="F11" s="161" t="s">
        <v>302</v>
      </c>
      <c r="G11" s="162" t="n">
        <v>1179</v>
      </c>
      <c r="H11" s="162" t="n">
        <v>129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3598</v>
      </c>
      <c r="D12" s="160" t="n">
        <v>3623</v>
      </c>
      <c r="E12" s="163" t="s">
        <v>82</v>
      </c>
      <c r="F12" s="161" t="s">
        <v>305</v>
      </c>
      <c r="G12" s="162" t="n">
        <f aca="false">383+27+2097</f>
        <v>2507</v>
      </c>
      <c r="H12" s="162" t="n">
        <v>271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628</v>
      </c>
      <c r="D13" s="160" t="n">
        <v>600</v>
      </c>
      <c r="E13" s="164" t="s">
        <v>55</v>
      </c>
      <c r="F13" s="165" t="s">
        <v>308</v>
      </c>
      <c r="G13" s="154" t="n">
        <f aca="false">SUM(G9:G12)</f>
        <v>25219</v>
      </c>
      <c r="H13" s="154" t="n">
        <f aca="false">SUM(H9:H12)</f>
        <v>2711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f aca="false">5143+1012</f>
        <v>6155</v>
      </c>
      <c r="D14" s="160" t="n">
        <v>579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1596</v>
      </c>
      <c r="D15" s="168" t="n">
        <v>-178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-2067</v>
      </c>
      <c r="D16" s="168" t="n">
        <v>-1194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0320</v>
      </c>
      <c r="D19" s="174" t="n">
        <f aca="false">SUM(D9:D15)+D16</f>
        <v>20303</v>
      </c>
      <c r="E19" s="153" t="s">
        <v>325</v>
      </c>
      <c r="F19" s="166" t="s">
        <v>326</v>
      </c>
      <c r="G19" s="162" t="n">
        <v>1447</v>
      </c>
      <c r="H19" s="162" t="n">
        <v>1829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 t="n">
        <v>141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150</v>
      </c>
      <c r="D22" s="160" t="n">
        <v>2806</v>
      </c>
      <c r="E22" s="153" t="s">
        <v>334</v>
      </c>
      <c r="F22" s="166" t="s">
        <v>335</v>
      </c>
      <c r="G22" s="162" t="n">
        <v>242</v>
      </c>
      <c r="H22" s="162" t="n">
        <v>636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191</v>
      </c>
      <c r="D23" s="160"/>
      <c r="E23" s="158" t="s">
        <v>338</v>
      </c>
      <c r="F23" s="166" t="s">
        <v>339</v>
      </c>
      <c r="G23" s="162"/>
      <c r="H23" s="162" t="n">
        <v>10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230</v>
      </c>
      <c r="D24" s="160" t="n">
        <v>325</v>
      </c>
      <c r="E24" s="164" t="s">
        <v>107</v>
      </c>
      <c r="F24" s="169" t="s">
        <v>342</v>
      </c>
      <c r="G24" s="154" t="n">
        <f aca="false">SUM(G19:G23)</f>
        <v>1689</v>
      </c>
      <c r="H24" s="154" t="n">
        <f aca="false">SUM(H19:H23)</f>
        <v>2616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49</v>
      </c>
      <c r="D25" s="160" t="n">
        <v>22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2820</v>
      </c>
      <c r="D26" s="174" t="n">
        <f aca="false">SUM(D22:D25)</f>
        <v>3354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23140</v>
      </c>
      <c r="D28" s="157" t="n">
        <f aca="false">D26+D19</f>
        <v>23657</v>
      </c>
      <c r="E28" s="151" t="s">
        <v>347</v>
      </c>
      <c r="F28" s="169" t="s">
        <v>348</v>
      </c>
      <c r="G28" s="154" t="n">
        <f aca="false">G13+G15+G24</f>
        <v>26908</v>
      </c>
      <c r="H28" s="154" t="n">
        <f aca="false">H13+H15+H24</f>
        <v>2972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768</v>
      </c>
      <c r="D30" s="157" t="n">
        <f aca="false">IF((H28-D28)&gt;0,H28-D28,0)</f>
        <v>6072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31</v>
      </c>
      <c r="H31" s="162" t="n">
        <v>10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23140</v>
      </c>
      <c r="D33" s="174" t="n">
        <f aca="false">D28+D31+D32</f>
        <v>23657</v>
      </c>
      <c r="E33" s="151" t="s">
        <v>363</v>
      </c>
      <c r="F33" s="169" t="s">
        <v>364</v>
      </c>
      <c r="G33" s="178" t="n">
        <f aca="false">G32+G31+G28</f>
        <v>26939</v>
      </c>
      <c r="H33" s="178" t="n">
        <f aca="false">H32+H31+H28</f>
        <v>2973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799</v>
      </c>
      <c r="D34" s="157" t="n">
        <f aca="false">IF((H33-D33)&gt;0,H33-D33,0)</f>
        <v>608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613</v>
      </c>
      <c r="D35" s="174" t="n">
        <f aca="false">D36+D37+D38</f>
        <v>68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613</v>
      </c>
      <c r="D36" s="160" t="n">
        <v>680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3186</v>
      </c>
      <c r="D39" s="190" t="n">
        <f aca="false">+IF((H33-D33-D35)&gt;0,H33-D33-D35,0)</f>
        <v>5402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2130</v>
      </c>
      <c r="D40" s="194" t="n">
        <v>2260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056</v>
      </c>
      <c r="D41" s="152" t="n">
        <f aca="false">IF(H39=0,IF(D39-D40&gt;0,D39-D40+H40,0),IF(H39-H40&lt;0,H40-H39+D39,0))</f>
        <v>3142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6939</v>
      </c>
      <c r="D42" s="178" t="n">
        <f aca="false">D33+D35+D39</f>
        <v>29739</v>
      </c>
      <c r="E42" s="181" t="s">
        <v>390</v>
      </c>
      <c r="F42" s="189" t="s">
        <v>391</v>
      </c>
      <c r="G42" s="178" t="n">
        <f aca="false">G39+G33</f>
        <v>26939</v>
      </c>
      <c r="H42" s="178" t="n">
        <f aca="false">H39+H33</f>
        <v>29739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1785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7" activeCellId="0" sqref="D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36516</v>
      </c>
      <c r="D10" s="237" t="n">
        <v>138097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27540</v>
      </c>
      <c r="D11" s="237" t="n">
        <v>-10341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3717</v>
      </c>
      <c r="D13" s="237" t="n">
        <v>-168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943</v>
      </c>
      <c r="D14" s="237" t="n">
        <v>-824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462</v>
      </c>
      <c r="D15" s="237" t="n">
        <v>-194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5</v>
      </c>
      <c r="D18" s="237" t="n">
        <v>-19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85</v>
      </c>
      <c r="D19" s="237" t="n">
        <v>-192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3944</v>
      </c>
      <c r="D20" s="233" t="n">
        <f aca="false">SUM(D10:D19)</f>
        <v>572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9142</v>
      </c>
      <c r="D22" s="237" t="n">
        <v>-1910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2022</v>
      </c>
      <c r="D23" s="237" t="n">
        <v>4058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973</v>
      </c>
      <c r="D24" s="237" t="n">
        <v>-2313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883</v>
      </c>
      <c r="D25" s="237" t="n">
        <v>353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428</v>
      </c>
      <c r="D26" s="237" t="n">
        <v>230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305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889</v>
      </c>
      <c r="D28" s="237" t="n">
        <v>1120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59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8018</v>
      </c>
      <c r="D31" s="237" t="n">
        <v>10818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14216</v>
      </c>
      <c r="D32" s="233" t="n">
        <f aca="false">SUM(D22:D31)</f>
        <v>10556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 t="n">
        <v>490</v>
      </c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60462</v>
      </c>
      <c r="D36" s="237" t="n">
        <v>35885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45065</v>
      </c>
      <c r="D37" s="237" t="n">
        <v>-344805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744</v>
      </c>
      <c r="D38" s="237" t="n">
        <v>-3212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3331</v>
      </c>
      <c r="D39" s="237" t="n">
        <v>-7761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8229</v>
      </c>
      <c r="D41" s="237" t="n">
        <v>-18512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20041</v>
      </c>
      <c r="D42" s="233" t="n">
        <f aca="false">SUM(D34:D41)</f>
        <v>-1544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9769</v>
      </c>
      <c r="D43" s="233" t="n">
        <f aca="false">D42+D32+D20</f>
        <v>84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841</v>
      </c>
      <c r="D44" s="247" t="n">
        <v>600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6610</v>
      </c>
      <c r="D45" s="233" t="n">
        <f aca="false">D44+D43</f>
        <v>6841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4451</v>
      </c>
      <c r="D46" s="248" t="n">
        <v>592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159</v>
      </c>
      <c r="D47" s="248" t="n">
        <v>91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027</v>
      </c>
      <c r="I11" s="306" t="n">
        <f aca="false">'справка №1-БАЛАНС'!H28+'справка №1-БАЛАНС'!H31</f>
        <v>1396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7760</v>
      </c>
      <c r="M11" s="306" t="n">
        <f aca="false">'справка №1-БАЛАНС'!H39</f>
        <v>66528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027</v>
      </c>
      <c r="I15" s="314" t="n">
        <f aca="false">I11+I12</f>
        <v>1396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7760</v>
      </c>
      <c r="M15" s="314" t="n">
        <f aca="false">M11+M12</f>
        <v>66528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1056</v>
      </c>
      <c r="J16" s="320" t="n">
        <f aca="false">+'справка №1-БАЛАНС'!G32</f>
        <v>0</v>
      </c>
      <c r="K16" s="307"/>
      <c r="L16" s="308" t="n">
        <f aca="false">SUM(C16:K16)</f>
        <v>1056</v>
      </c>
      <c r="M16" s="307" t="n">
        <v>2130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-12</v>
      </c>
      <c r="J28" s="307"/>
      <c r="K28" s="307"/>
      <c r="L28" s="308" t="n">
        <f aca="false">SUM(C28:K28)</f>
        <v>-12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2027</v>
      </c>
      <c r="I29" s="310" t="n">
        <f aca="false">I17+I20+I21+I24+I28+I27+I15+I16</f>
        <v>15004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58804</v>
      </c>
      <c r="M29" s="310" t="n">
        <f aca="false">M17+M20+M21+M24+M28+M27+M15+M16</f>
        <v>68658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2027</v>
      </c>
      <c r="I32" s="310" t="n">
        <f aca="false">I29+I30+I31</f>
        <v>15004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58804</v>
      </c>
      <c r="M32" s="310" t="n">
        <f aca="false">M29+M30+M31</f>
        <v>68658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4"/>
      <c r="M38" s="334"/>
      <c r="N38" s="313"/>
    </row>
    <row r="39" customFormat="false" ht="12" hidden="false" customHeight="false" outlineLevel="0" collapsed="false">
      <c r="A39" s="335"/>
      <c r="B39" s="336"/>
      <c r="C39" s="334"/>
      <c r="D39" s="334"/>
      <c r="E39" s="334"/>
      <c r="F39" s="334"/>
      <c r="G39" s="334"/>
      <c r="H39" s="334"/>
      <c r="I39" s="334"/>
      <c r="J39" s="334"/>
      <c r="K39" s="333" t="s">
        <v>541</v>
      </c>
      <c r="L39" s="333"/>
      <c r="M39" s="328"/>
    </row>
    <row r="40" customFormat="false" ht="12" hidden="false" customHeight="false" outlineLevel="0" collapsed="false">
      <c r="A40" s="335"/>
      <c r="B40" s="336"/>
      <c r="C40" s="334"/>
      <c r="D40" s="334"/>
      <c r="E40" s="334"/>
      <c r="F40" s="334"/>
      <c r="G40" s="334"/>
      <c r="H40" s="334"/>
      <c r="I40" s="334"/>
      <c r="J40" s="334"/>
      <c r="K40" s="334" t="s">
        <v>542</v>
      </c>
      <c r="L40" s="334"/>
      <c r="M40" s="328"/>
    </row>
    <row r="41" customFormat="false" ht="12" hidden="false" customHeight="false" outlineLevel="0" collapsed="false">
      <c r="A41" s="335"/>
      <c r="B41" s="336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28"/>
    </row>
    <row r="42" customFormat="false" ht="12" hidden="false" customHeight="false" outlineLevel="0" collapsed="false">
      <c r="A42" s="335"/>
      <c r="B42" s="336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K39:L39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16" activeCellId="0" sqref="E1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9967</v>
      </c>
      <c r="E9" s="361"/>
      <c r="F9" s="361"/>
      <c r="G9" s="362" t="n">
        <f aca="false">D9+E9-F9</f>
        <v>9967</v>
      </c>
      <c r="H9" s="363"/>
      <c r="I9" s="363"/>
      <c r="J9" s="362" t="n">
        <f aca="false">G9+H9-I9</f>
        <v>9967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67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17566</v>
      </c>
      <c r="E10" s="361"/>
      <c r="F10" s="361"/>
      <c r="G10" s="362" t="n">
        <f aca="false">D10+E10-F10</f>
        <v>17566</v>
      </c>
      <c r="H10" s="363"/>
      <c r="I10" s="363"/>
      <c r="J10" s="362" t="n">
        <f aca="false">G10+H10-I10</f>
        <v>17566</v>
      </c>
      <c r="K10" s="363" t="n">
        <v>1598</v>
      </c>
      <c r="L10" s="363" t="n">
        <v>99</v>
      </c>
      <c r="M10" s="363"/>
      <c r="N10" s="362" t="n">
        <f aca="false">K10+L10-M10</f>
        <v>1697</v>
      </c>
      <c r="O10" s="363"/>
      <c r="P10" s="363"/>
      <c r="Q10" s="362" t="n">
        <f aca="false">N10+O10-P10</f>
        <v>1697</v>
      </c>
      <c r="R10" s="362" t="n">
        <f aca="false">J10-Q10</f>
        <v>15869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89930</v>
      </c>
      <c r="E11" s="361" t="n">
        <v>1144</v>
      </c>
      <c r="F11" s="361" t="n">
        <v>136</v>
      </c>
      <c r="G11" s="362" t="n">
        <f aca="false">D11+E11-F11</f>
        <v>90938</v>
      </c>
      <c r="H11" s="363"/>
      <c r="I11" s="363"/>
      <c r="J11" s="362" t="n">
        <f aca="false">G11+H11-I11</f>
        <v>90938</v>
      </c>
      <c r="K11" s="363" t="n">
        <v>13206</v>
      </c>
      <c r="L11" s="363" t="n">
        <v>1496</v>
      </c>
      <c r="M11" s="363" t="n">
        <v>41</v>
      </c>
      <c r="N11" s="362" t="n">
        <f aca="false">K11+L11-M11</f>
        <v>14661</v>
      </c>
      <c r="O11" s="363"/>
      <c r="P11" s="363"/>
      <c r="Q11" s="362" t="n">
        <f aca="false">N11+O11-P11</f>
        <v>14661</v>
      </c>
      <c r="R11" s="362" t="n">
        <f aca="false">J11-Q11</f>
        <v>76277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2433</v>
      </c>
      <c r="E13" s="361" t="n">
        <v>28</v>
      </c>
      <c r="F13" s="361" t="n">
        <v>13</v>
      </c>
      <c r="G13" s="362" t="n">
        <f aca="false">D13+E13-F13</f>
        <v>2448</v>
      </c>
      <c r="H13" s="363"/>
      <c r="I13" s="363"/>
      <c r="J13" s="362" t="n">
        <f aca="false">G13+H13-I13</f>
        <v>2448</v>
      </c>
      <c r="K13" s="363" t="n">
        <v>1214</v>
      </c>
      <c r="L13" s="363" t="n">
        <v>89</v>
      </c>
      <c r="M13" s="363" t="n">
        <v>15</v>
      </c>
      <c r="N13" s="362" t="n">
        <f aca="false">K13+L13-M13</f>
        <v>1288</v>
      </c>
      <c r="O13" s="363"/>
      <c r="P13" s="363"/>
      <c r="Q13" s="362" t="n">
        <f aca="false">N13+O13-P13</f>
        <v>1288</v>
      </c>
      <c r="R13" s="362" t="n">
        <f aca="false">J13-Q13</f>
        <v>1160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 t="n">
        <v>3728</v>
      </c>
      <c r="E14" s="361" t="n">
        <v>1</v>
      </c>
      <c r="F14" s="361" t="n">
        <v>21</v>
      </c>
      <c r="G14" s="362" t="n">
        <f aca="false">D14+E14-F14</f>
        <v>3708</v>
      </c>
      <c r="H14" s="363"/>
      <c r="I14" s="363"/>
      <c r="J14" s="362" t="n">
        <f aca="false">G14+H14-I14</f>
        <v>3708</v>
      </c>
      <c r="K14" s="363" t="n">
        <v>1112</v>
      </c>
      <c r="L14" s="363" t="n">
        <v>180</v>
      </c>
      <c r="M14" s="363" t="n">
        <v>14</v>
      </c>
      <c r="N14" s="362" t="n">
        <f aca="false">K14+L14-M14</f>
        <v>1278</v>
      </c>
      <c r="O14" s="363"/>
      <c r="P14" s="363"/>
      <c r="Q14" s="362" t="n">
        <f aca="false">N14+O14-P14</f>
        <v>1278</v>
      </c>
      <c r="R14" s="362" t="n">
        <f aca="false">J14-Q14</f>
        <v>243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37370</v>
      </c>
      <c r="E15" s="368" t="n">
        <v>21356</v>
      </c>
      <c r="F15" s="368" t="n">
        <v>12922</v>
      </c>
      <c r="G15" s="362" t="n">
        <f aca="false">D15+E15-F15</f>
        <v>45804</v>
      </c>
      <c r="H15" s="369"/>
      <c r="I15" s="369"/>
      <c r="J15" s="362" t="n">
        <f aca="false">G15+H15-I15</f>
        <v>4580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580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38985</v>
      </c>
      <c r="E16" s="361"/>
      <c r="F16" s="361" t="n">
        <v>959</v>
      </c>
      <c r="G16" s="362" t="n">
        <f aca="false">D16+E16-F16</f>
        <v>38026</v>
      </c>
      <c r="H16" s="363"/>
      <c r="I16" s="363"/>
      <c r="J16" s="362" t="n">
        <f aca="false">G16+H16-I16</f>
        <v>38026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38026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99979</v>
      </c>
      <c r="E17" s="375" t="n">
        <f aca="false">SUM(E9:E16)</f>
        <v>22529</v>
      </c>
      <c r="F17" s="375" t="n">
        <f aca="false">SUM(F9:F16)</f>
        <v>14051</v>
      </c>
      <c r="G17" s="362" t="n">
        <f aca="false">D17+E17-F17</f>
        <v>208457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08457</v>
      </c>
      <c r="K17" s="376" t="n">
        <f aca="false">SUM(K9:K16)</f>
        <v>17130</v>
      </c>
      <c r="L17" s="376" t="n">
        <f aca="false">SUM(L9:L16)</f>
        <v>1864</v>
      </c>
      <c r="M17" s="376" t="n">
        <f aca="false">SUM(M9:M16)</f>
        <v>70</v>
      </c>
      <c r="N17" s="362" t="n">
        <f aca="false">K17+L17-M17</f>
        <v>18924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8924</v>
      </c>
      <c r="R17" s="362" t="n">
        <f aca="false">J17-Q17</f>
        <v>189533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83121</v>
      </c>
      <c r="E18" s="379" t="n">
        <v>53</v>
      </c>
      <c r="F18" s="379" t="n">
        <v>78</v>
      </c>
      <c r="G18" s="362" t="n">
        <f aca="false">D18+E18-F18</f>
        <v>83096</v>
      </c>
      <c r="H18" s="380"/>
      <c r="I18" s="380"/>
      <c r="J18" s="362" t="n">
        <f aca="false">G18+H18-I18</f>
        <v>83096</v>
      </c>
      <c r="K18" s="380" t="n">
        <v>1414</v>
      </c>
      <c r="L18" s="380" t="n">
        <v>354</v>
      </c>
      <c r="M18" s="380" t="n">
        <v>38</v>
      </c>
      <c r="N18" s="362" t="n">
        <f aca="false">K18+L18-M18</f>
        <v>1730</v>
      </c>
      <c r="O18" s="380"/>
      <c r="P18" s="380"/>
      <c r="Q18" s="362" t="n">
        <f aca="false">N18+O18-P18</f>
        <v>1730</v>
      </c>
      <c r="R18" s="362" t="n">
        <f aca="false">J18-Q18</f>
        <v>81366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97</v>
      </c>
      <c r="L21" s="363"/>
      <c r="M21" s="363"/>
      <c r="N21" s="362" t="n">
        <f aca="false">K21+L21-M21</f>
        <v>97</v>
      </c>
      <c r="O21" s="363"/>
      <c r="P21" s="363"/>
      <c r="Q21" s="362" t="n">
        <f aca="false">N21+O21-P21</f>
        <v>97</v>
      </c>
      <c r="R21" s="362" t="n">
        <f aca="false">J21-Q21</f>
        <v>273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451</v>
      </c>
      <c r="E22" s="361"/>
      <c r="F22" s="361"/>
      <c r="G22" s="362" t="n">
        <f aca="false">D22+E22-F22</f>
        <v>451</v>
      </c>
      <c r="H22" s="363"/>
      <c r="I22" s="363"/>
      <c r="J22" s="362" t="n">
        <f aca="false">G22+H22-I22</f>
        <v>451</v>
      </c>
      <c r="K22" s="363" t="n">
        <v>52</v>
      </c>
      <c r="L22" s="363" t="n">
        <v>24</v>
      </c>
      <c r="M22" s="363"/>
      <c r="N22" s="362" t="n">
        <f aca="false">K22+L22-M22</f>
        <v>76</v>
      </c>
      <c r="O22" s="363"/>
      <c r="P22" s="363"/>
      <c r="Q22" s="362" t="n">
        <f aca="false">N22+O22-P22</f>
        <v>76</v>
      </c>
      <c r="R22" s="362" t="n">
        <f aca="false">J22-Q22</f>
        <v>37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 t="n">
        <v>9461</v>
      </c>
      <c r="E24" s="361" t="n">
        <v>3097</v>
      </c>
      <c r="F24" s="361"/>
      <c r="G24" s="362" t="n">
        <f aca="false">D24+E24-F24</f>
        <v>12558</v>
      </c>
      <c r="H24" s="363"/>
      <c r="I24" s="363"/>
      <c r="J24" s="362" t="n">
        <f aca="false">G24+H24-I24</f>
        <v>12558</v>
      </c>
      <c r="K24" s="363" t="n">
        <v>690</v>
      </c>
      <c r="L24" s="363" t="n">
        <v>31</v>
      </c>
      <c r="M24" s="363"/>
      <c r="N24" s="362" t="n">
        <f aca="false">K24+L24-M24</f>
        <v>721</v>
      </c>
      <c r="O24" s="363"/>
      <c r="P24" s="363"/>
      <c r="Q24" s="362" t="n">
        <f aca="false">N24+O24-P24</f>
        <v>721</v>
      </c>
      <c r="R24" s="362" t="n">
        <f aca="false">J24-Q24</f>
        <v>1183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10282</v>
      </c>
      <c r="E25" s="387" t="n">
        <f aca="false">SUM(E21:E24)</f>
        <v>3097</v>
      </c>
      <c r="F25" s="387" t="n">
        <f aca="false">SUM(F21:F24)</f>
        <v>0</v>
      </c>
      <c r="G25" s="388" t="n">
        <f aca="false">D25+E25-F25</f>
        <v>13379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3379</v>
      </c>
      <c r="K25" s="389" t="n">
        <f aca="false">SUM(K21:K24)</f>
        <v>839</v>
      </c>
      <c r="L25" s="389" t="n">
        <f aca="false">SUM(L21:L24)</f>
        <v>55</v>
      </c>
      <c r="M25" s="389" t="n">
        <f aca="false">SUM(M21:M24)</f>
        <v>0</v>
      </c>
      <c r="N25" s="388" t="n">
        <f aca="false">K25+L25-M25</f>
        <v>89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894</v>
      </c>
      <c r="R25" s="388" t="n">
        <f aca="false">J25-Q25</f>
        <v>1248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4180</v>
      </c>
      <c r="E27" s="398" t="n">
        <f aca="false">SUM(E28:E31)</f>
        <v>0</v>
      </c>
      <c r="F27" s="398" t="n">
        <f aca="false">SUM(F28:F31)</f>
        <v>8750</v>
      </c>
      <c r="G27" s="399" t="n">
        <f aca="false">D27+E27-F27</f>
        <v>543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543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543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 t="n">
        <v>9006</v>
      </c>
      <c r="E29" s="361"/>
      <c r="F29" s="361" t="n">
        <v>8750</v>
      </c>
      <c r="G29" s="362" t="n">
        <f aca="false">D29+E29-F29</f>
        <v>256</v>
      </c>
      <c r="H29" s="401"/>
      <c r="I29" s="401"/>
      <c r="J29" s="362" t="n">
        <f aca="false">G29+H29-I29</f>
        <v>25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25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5174</v>
      </c>
      <c r="E30" s="361"/>
      <c r="F30" s="361"/>
      <c r="G30" s="362" t="n">
        <f aca="false">D30+E30-F30</f>
        <v>5174</v>
      </c>
      <c r="H30" s="401"/>
      <c r="I30" s="401"/>
      <c r="J30" s="362" t="n">
        <f aca="false">G30+H30-I30</f>
        <v>5174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174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 t="n">
        <v>14332</v>
      </c>
      <c r="E37" s="361"/>
      <c r="F37" s="361" t="n">
        <v>2726</v>
      </c>
      <c r="G37" s="362" t="n">
        <f aca="false">D37+E37-F37</f>
        <v>11606</v>
      </c>
      <c r="H37" s="401"/>
      <c r="I37" s="401"/>
      <c r="J37" s="362" t="n">
        <f aca="false">G37+H37-I37</f>
        <v>11606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1606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28512</v>
      </c>
      <c r="E38" s="375" t="n">
        <f aca="false">E27+E32+E37</f>
        <v>0</v>
      </c>
      <c r="F38" s="375" t="n">
        <f aca="false">F27+F32+F37</f>
        <v>11476</v>
      </c>
      <c r="G38" s="362" t="n">
        <f aca="false">D38+E38-F38</f>
        <v>17036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7036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7036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32822</v>
      </c>
      <c r="E39" s="403"/>
      <c r="F39" s="403"/>
      <c r="G39" s="362" t="n">
        <f aca="false">D39+E39-F39</f>
        <v>32822</v>
      </c>
      <c r="H39" s="403"/>
      <c r="I39" s="403"/>
      <c r="J39" s="362" t="n">
        <f aca="false">G39+H39-I39</f>
        <v>32822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2822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54716</v>
      </c>
      <c r="E40" s="406" t="n">
        <f aca="false">E17+E18+E19+E25+E38+E39</f>
        <v>25679</v>
      </c>
      <c r="F40" s="406" t="n">
        <f aca="false">F17+F18+F19+F25+F38+F39</f>
        <v>25605</v>
      </c>
      <c r="G40" s="406" t="n">
        <f aca="false">G17+G18+G19+G25+G38+G39</f>
        <v>354790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354790</v>
      </c>
      <c r="K40" s="406" t="n">
        <f aca="false">K17+K18+K19+K25+K38+K39</f>
        <v>19383</v>
      </c>
      <c r="L40" s="406" t="n">
        <f aca="false">L17+L18+L19+L25+L38+L39</f>
        <v>2273</v>
      </c>
      <c r="M40" s="406" t="n">
        <f aca="false">M17+M18+M19+M25+M38+M39</f>
        <v>108</v>
      </c>
      <c r="N40" s="406" t="n">
        <f aca="false">N17+N18+N19+N25+N38+N39</f>
        <v>21548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1548</v>
      </c>
      <c r="R40" s="406" t="n">
        <f aca="false">R17+R18+R19+R25+R38+R39</f>
        <v>33324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9" activeCellId="0" sqref="C109:F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03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 t="n">
        <v>2234</v>
      </c>
      <c r="D21" s="448"/>
      <c r="E21" s="449" t="n">
        <f aca="false">C21-D21</f>
        <v>2234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70371</v>
      </c>
      <c r="D24" s="455" t="n">
        <f aca="false">SUM(D25:D27)</f>
        <v>70371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70371</v>
      </c>
      <c r="D27" s="448" t="n">
        <v>70371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44818</v>
      </c>
      <c r="D28" s="448" t="n">
        <v>44818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 t="n">
        <v>137972</v>
      </c>
      <c r="D29" s="448" t="n">
        <v>137972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57723</v>
      </c>
      <c r="D30" s="448" t="n">
        <v>57723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1355</v>
      </c>
      <c r="D31" s="448" t="n">
        <v>1355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3598</v>
      </c>
      <c r="D33" s="459" t="n">
        <f aca="false">SUM(D34:D37)</f>
        <v>3598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 t="n">
        <v>6</v>
      </c>
      <c r="D34" s="448" t="n">
        <v>6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 t="n">
        <v>3592</v>
      </c>
      <c r="D35" s="448" t="n">
        <v>3592</v>
      </c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28709</v>
      </c>
      <c r="D38" s="459" t="n">
        <f aca="false">SUM(D39:D42)</f>
        <v>28709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28709</v>
      </c>
      <c r="D42" s="448" t="n">
        <v>28709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344546</v>
      </c>
      <c r="D43" s="452" t="n">
        <f aca="false">D24+D28+D29+D31+D30+D32+D33+D38</f>
        <v>344546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346780</v>
      </c>
      <c r="D44" s="461" t="n">
        <f aca="false">D43+D21+D19+D9</f>
        <v>344546</v>
      </c>
      <c r="E44" s="457" t="n">
        <f aca="false">E43+E21+E19+E9</f>
        <v>2234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10263</v>
      </c>
      <c r="D52" s="461" t="n">
        <f aca="false">SUM(D53:D55)</f>
        <v>0</v>
      </c>
      <c r="E52" s="455" t="n">
        <f aca="false">C52-D52</f>
        <v>10263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 t="n">
        <v>10263</v>
      </c>
      <c r="D55" s="448"/>
      <c r="E55" s="455" t="n">
        <f aca="false">C55-D55</f>
        <v>10263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57529</v>
      </c>
      <c r="D56" s="461" t="n">
        <f aca="false">D57+D59</f>
        <v>0</v>
      </c>
      <c r="E56" s="455" t="n">
        <f aca="false">C56-D56</f>
        <v>57529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57529</v>
      </c>
      <c r="D57" s="448"/>
      <c r="E57" s="455" t="n">
        <f aca="false">C57-D57</f>
        <v>57529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 t="n">
        <v>698</v>
      </c>
      <c r="D62" s="448"/>
      <c r="E62" s="455" t="n">
        <f aca="false">C62-D62</f>
        <v>698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11970</v>
      </c>
      <c r="D64" s="448"/>
      <c r="E64" s="455" t="n">
        <f aca="false">C64-D64</f>
        <v>11970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12417</v>
      </c>
      <c r="D65" s="471"/>
      <c r="E65" s="455" t="n">
        <f aca="false">C65-D65</f>
        <v>12417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80460</v>
      </c>
      <c r="D66" s="461" t="n">
        <f aca="false">D52+D56+D61+D62+D63+D64</f>
        <v>0</v>
      </c>
      <c r="E66" s="455" t="n">
        <f aca="false">C66-D66</f>
        <v>80460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7156</v>
      </c>
      <c r="D68" s="448"/>
      <c r="E68" s="455" t="n">
        <f aca="false">C68-D68</f>
        <v>17156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205868</v>
      </c>
      <c r="D71" s="459" t="n">
        <f aca="false">SUM(D72:D74)</f>
        <v>202024</v>
      </c>
      <c r="E71" s="459" t="n">
        <f aca="false">SUM(E72:E74)</f>
        <v>3844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205868</v>
      </c>
      <c r="D74" s="448" t="n">
        <v>202024</v>
      </c>
      <c r="E74" s="455" t="n">
        <f aca="false">C74-D74</f>
        <v>3844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15701</v>
      </c>
      <c r="D75" s="461" t="n">
        <f aca="false">D76+D78</f>
        <v>32173</v>
      </c>
      <c r="E75" s="461" t="n">
        <f aca="false">E76+E78</f>
        <v>-16472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15701</v>
      </c>
      <c r="D76" s="448" t="n">
        <v>32173</v>
      </c>
      <c r="E76" s="455" t="n">
        <f aca="false">C76-D76</f>
        <v>-16472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34769</v>
      </c>
      <c r="D85" s="452" t="n">
        <f aca="false">SUM(D86:D90)+D94</f>
        <v>27575</v>
      </c>
      <c r="E85" s="452" t="n">
        <f aca="false">SUM(E86:E90)+E94</f>
        <v>7194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13873</v>
      </c>
      <c r="D86" s="448" t="n">
        <v>12618</v>
      </c>
      <c r="E86" s="455" t="n">
        <f aca="false">C86-D86</f>
        <v>1255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11116</v>
      </c>
      <c r="D87" s="448" t="n">
        <v>7934</v>
      </c>
      <c r="E87" s="455" t="n">
        <f aca="false">C87-D87</f>
        <v>3182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2074</v>
      </c>
      <c r="D89" s="448" t="n">
        <v>1782</v>
      </c>
      <c r="E89" s="455" t="n">
        <f aca="false">C89-D89</f>
        <v>292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7231</v>
      </c>
      <c r="D90" s="461" t="n">
        <f aca="false">SUM(D91:D93)</f>
        <v>4703</v>
      </c>
      <c r="E90" s="461" t="n">
        <f aca="false">SUM(E91:E93)</f>
        <v>2528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3105</v>
      </c>
      <c r="D91" s="448" t="n">
        <v>2560</v>
      </c>
      <c r="E91" s="455" t="n">
        <f aca="false">C91-D91</f>
        <v>545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4126</v>
      </c>
      <c r="D93" s="448" t="n">
        <v>2143</v>
      </c>
      <c r="E93" s="455" t="n">
        <f aca="false">C93-D93</f>
        <v>1983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475</v>
      </c>
      <c r="D94" s="448" t="n">
        <v>538</v>
      </c>
      <c r="E94" s="455" t="n">
        <f aca="false">C94-D94</f>
        <v>-63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43989</v>
      </c>
      <c r="D95" s="448" t="n">
        <v>47535</v>
      </c>
      <c r="E95" s="455" t="n">
        <f aca="false">C95-D95</f>
        <v>-3546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300327</v>
      </c>
      <c r="D96" s="452" t="n">
        <f aca="false">D85+D80+D75+D71+D95</f>
        <v>309307</v>
      </c>
      <c r="E96" s="452" t="n">
        <f aca="false">E85+E80+E75+E71+E95</f>
        <v>-898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397943</v>
      </c>
      <c r="D97" s="452" t="n">
        <f aca="false">D96+D68+D66</f>
        <v>309307</v>
      </c>
      <c r="E97" s="452" t="n">
        <f aca="false">E96+E68+E66</f>
        <v>88636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7</v>
      </c>
      <c r="B109" s="487"/>
      <c r="C109" s="487" t="s">
        <v>808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9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:C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0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1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2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3</v>
      </c>
      <c r="D7" s="506"/>
      <c r="E7" s="506"/>
      <c r="F7" s="506" t="s">
        <v>814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5</v>
      </c>
      <c r="D8" s="509" t="s">
        <v>816</v>
      </c>
      <c r="E8" s="509" t="s">
        <v>817</v>
      </c>
      <c r="F8" s="510" t="s">
        <v>818</v>
      </c>
      <c r="G8" s="511" t="s">
        <v>819</v>
      </c>
      <c r="H8" s="511"/>
      <c r="I8" s="511" t="s">
        <v>820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1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2</v>
      </c>
      <c r="B12" s="521" t="s">
        <v>823</v>
      </c>
      <c r="C12" s="522" t="n">
        <v>1946739</v>
      </c>
      <c r="D12" s="523"/>
      <c r="E12" s="523"/>
      <c r="F12" s="523" t="n">
        <v>11606</v>
      </c>
      <c r="G12" s="523"/>
      <c r="H12" s="523"/>
      <c r="I12" s="524" t="n">
        <f aca="false">F12+G12-H12</f>
        <v>11606</v>
      </c>
    </row>
    <row r="13" s="517" customFormat="true" ht="12" hidden="false" customHeight="false" outlineLevel="0" collapsed="false">
      <c r="A13" s="520" t="s">
        <v>824</v>
      </c>
      <c r="B13" s="521" t="s">
        <v>825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6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7</v>
      </c>
      <c r="B15" s="521" t="s">
        <v>828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9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0</v>
      </c>
      <c r="C17" s="514" t="n">
        <f aca="false">C12+C13+C15+C16</f>
        <v>1946739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1606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1606</v>
      </c>
    </row>
    <row r="18" s="517" customFormat="true" ht="12" hidden="false" customHeight="false" outlineLevel="0" collapsed="false">
      <c r="A18" s="518" t="s">
        <v>831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2</v>
      </c>
      <c r="B19" s="521" t="s">
        <v>832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3</v>
      </c>
      <c r="B20" s="521" t="s">
        <v>834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5</v>
      </c>
      <c r="B21" s="521" t="s">
        <v>836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7</v>
      </c>
      <c r="B22" s="521" t="s">
        <v>838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9</v>
      </c>
      <c r="B23" s="521" t="s">
        <v>840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1</v>
      </c>
      <c r="B24" s="521" t="s">
        <v>842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3</v>
      </c>
      <c r="B25" s="532" t="s">
        <v>844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5</v>
      </c>
      <c r="B26" s="527" t="s">
        <v>846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7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7</v>
      </c>
      <c r="B30" s="540"/>
      <c r="C30" s="540"/>
      <c r="D30" s="539" t="s">
        <v>848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1" activeCellId="0" sqref="B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9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0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1</v>
      </c>
      <c r="B6" s="555" t="str">
        <f aca="false">'справка №1-БАЛАНС'!E5</f>
        <v>към 31.03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2</v>
      </c>
      <c r="B8" s="565" t="s">
        <v>12</v>
      </c>
      <c r="C8" s="566" t="s">
        <v>853</v>
      </c>
      <c r="D8" s="566" t="s">
        <v>854</v>
      </c>
      <c r="E8" s="566" t="s">
        <v>855</v>
      </c>
      <c r="F8" s="566" t="s">
        <v>856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7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8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8</v>
      </c>
      <c r="B27" s="577" t="s">
        <v>859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60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4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7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0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3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5</v>
      </c>
      <c r="B44" s="577" t="s">
        <v>861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2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3</v>
      </c>
      <c r="B46" s="580"/>
      <c r="C46" s="574" t="n">
        <v>3803</v>
      </c>
      <c r="D46" s="574" t="n">
        <v>1.2</v>
      </c>
      <c r="E46" s="574" t="n">
        <v>3783</v>
      </c>
      <c r="F46" s="575" t="n">
        <f aca="false">C46-E46</f>
        <v>20</v>
      </c>
    </row>
    <row r="47" customFormat="false" ht="12.75" hidden="false" customHeight="false" outlineLevel="0" collapsed="false">
      <c r="A47" s="572" t="s">
        <v>864</v>
      </c>
      <c r="B47" s="580"/>
      <c r="C47" s="574" t="n">
        <v>1305</v>
      </c>
      <c r="D47" s="574" t="n">
        <v>37.92</v>
      </c>
      <c r="E47" s="574"/>
      <c r="F47" s="575" t="n">
        <f aca="false">C47-E47</f>
        <v>1305</v>
      </c>
    </row>
    <row r="48" customFormat="false" ht="12.75" hidden="false" customHeight="false" outlineLevel="0" collapsed="false">
      <c r="A48" s="572" t="s">
        <v>865</v>
      </c>
      <c r="B48" s="580"/>
      <c r="C48" s="574" t="n">
        <v>97</v>
      </c>
      <c r="D48" s="574" t="n">
        <v>35</v>
      </c>
      <c r="E48" s="574"/>
      <c r="F48" s="575" t="n">
        <f aca="false">C48-E48</f>
        <v>97</v>
      </c>
    </row>
    <row r="49" customFormat="false" ht="12.75" hidden="false" customHeight="false" outlineLevel="0" collapsed="false">
      <c r="A49" s="572" t="s">
        <v>866</v>
      </c>
      <c r="B49" s="580"/>
      <c r="C49" s="574" t="n">
        <v>225</v>
      </c>
      <c r="D49" s="574" t="n">
        <v>50</v>
      </c>
      <c r="E49" s="574"/>
      <c r="F49" s="575" t="n">
        <f aca="false">C49-E49</f>
        <v>225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7</v>
      </c>
      <c r="B61" s="577" t="s">
        <v>868</v>
      </c>
      <c r="C61" s="571" t="n">
        <f aca="false">SUM(C46:C60)</f>
        <v>5430</v>
      </c>
      <c r="D61" s="571"/>
      <c r="E61" s="571" t="n">
        <f aca="false">SUM(E46:E60)</f>
        <v>3783</v>
      </c>
      <c r="F61" s="578" t="n">
        <f aca="false">SUM(F46:F60)</f>
        <v>1647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9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7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0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3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5</v>
      </c>
      <c r="B78" s="577" t="s">
        <v>870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71</v>
      </c>
      <c r="B79" s="577" t="s">
        <v>872</v>
      </c>
      <c r="C79" s="571" t="n">
        <f aca="false">C78+C61+C44+C27</f>
        <v>5430</v>
      </c>
      <c r="D79" s="571"/>
      <c r="E79" s="571" t="n">
        <f aca="false">E78+E61+E44+E27</f>
        <v>3783</v>
      </c>
      <c r="F79" s="578" t="n">
        <f aca="false">F78+F61+F44+F27</f>
        <v>1647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3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8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4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5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0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3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8</v>
      </c>
      <c r="B97" s="577" t="s">
        <v>876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60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4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7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0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3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5</v>
      </c>
      <c r="B114" s="577" t="s">
        <v>877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2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4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7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0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3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7</v>
      </c>
      <c r="B131" s="577" t="s">
        <v>878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9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4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7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0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3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5</v>
      </c>
      <c r="B148" s="577" t="s">
        <v>879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80</v>
      </c>
      <c r="B149" s="577" t="s">
        <v>881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7</v>
      </c>
      <c r="B151" s="588"/>
      <c r="C151" s="589" t="s">
        <v>882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3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4-05-30T15:59:31Z</cp:lastPrinted>
  <dcterms:modified xsi:type="dcterms:W3CDTF">2014-05-30T16:13:14Z</dcterms:modified>
  <cp:revision>0</cp:revision>
  <dc:subject/>
  <dc:title/>
</cp:coreProperties>
</file>