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8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05.05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 и 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05.05.2009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5.05.2009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5.05.2009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5.05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36" activeCellId="0" sqref="G36:G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7974</v>
      </c>
      <c r="D11" s="46" t="n">
        <v>57271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72048</v>
      </c>
      <c r="D12" s="46" t="n">
        <v>60955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0482</v>
      </c>
      <c r="D13" s="46" t="n">
        <v>66565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2515</v>
      </c>
      <c r="D15" s="46" t="n">
        <v>2078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6480</v>
      </c>
      <c r="D17" s="46" t="n">
        <v>1372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89</v>
      </c>
      <c r="D18" s="46" t="n">
        <v>51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9988</v>
      </c>
      <c r="D19" s="60" t="n">
        <f aca="false">SUM(D11:D18)</f>
        <v>201108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6016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5</v>
      </c>
      <c r="D24" s="46" t="n">
        <v>27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135</v>
      </c>
      <c r="D26" s="46" t="n">
        <v>3168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160</v>
      </c>
      <c r="D27" s="60" t="n">
        <f aca="false">SUM(D23:D26)</f>
        <v>3195</v>
      </c>
      <c r="E27" s="67" t="s">
        <v>87</v>
      </c>
      <c r="F27" s="47" t="s">
        <v>88</v>
      </c>
      <c r="G27" s="54" t="n">
        <f aca="false">SUM(G28:G30)</f>
        <v>7677</v>
      </c>
      <c r="H27" s="54" t="n">
        <f aca="false">SUM(H28:H30)</f>
        <v>-22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02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67</v>
      </c>
      <c r="D30" s="46" t="n">
        <v>127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589</v>
      </c>
      <c r="H31" s="48" t="n">
        <v>790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67</v>
      </c>
      <c r="D32" s="60" t="n">
        <f aca="false">D30+D31</f>
        <v>127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0266</v>
      </c>
      <c r="H33" s="54" t="n">
        <f aca="false">H27+H31+H32</f>
        <v>767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431</v>
      </c>
      <c r="D34" s="60" t="n">
        <f aca="false">SUM(D35:D38)</f>
        <v>347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2896</v>
      </c>
      <c r="H36" s="54" t="n">
        <f aca="false">H25+H17+H33</f>
        <v>19030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431</v>
      </c>
      <c r="D37" s="46" t="n">
        <v>347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76</v>
      </c>
      <c r="H39" s="61" t="n">
        <v>96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014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52769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431</v>
      </c>
      <c r="D45" s="60" t="n">
        <f aca="false">D34+D39+D44</f>
        <v>347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63</v>
      </c>
      <c r="H48" s="48" t="n">
        <v>100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2846</v>
      </c>
      <c r="H49" s="54" t="n">
        <f aca="false">SUM(H43:H48)</f>
        <v>6413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742</v>
      </c>
      <c r="H53" s="48" t="n">
        <v>12741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63</v>
      </c>
      <c r="D54" s="46" t="n">
        <v>43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50125</v>
      </c>
      <c r="D55" s="60" t="n">
        <f aca="false">D19+D20+D21+D27+D32+D45+D51+D53+D54</f>
        <v>226645</v>
      </c>
      <c r="E55" s="41" t="s">
        <v>176</v>
      </c>
      <c r="F55" s="77" t="s">
        <v>177</v>
      </c>
      <c r="G55" s="54" t="n">
        <f aca="false">G49+G51+G52+G53+G54</f>
        <v>75588</v>
      </c>
      <c r="H55" s="54" t="n">
        <f aca="false">H49+H51+H52+H53+H54</f>
        <v>7687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204</v>
      </c>
      <c r="D58" s="46" t="n">
        <v>1324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993</v>
      </c>
      <c r="D59" s="46" t="n">
        <v>9643</v>
      </c>
      <c r="E59" s="63" t="s">
        <v>185</v>
      </c>
      <c r="F59" s="47" t="s">
        <v>186</v>
      </c>
      <c r="G59" s="48" t="n">
        <v>40715</v>
      </c>
      <c r="H59" s="48" t="n">
        <v>50477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100</v>
      </c>
      <c r="D60" s="46" t="n">
        <v>1055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3396</v>
      </c>
      <c r="H61" s="54" t="n">
        <f aca="false">SUM(H62:H68)</f>
        <v>1530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55</v>
      </c>
      <c r="H62" s="48" t="n">
        <v>1789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5297</v>
      </c>
      <c r="D64" s="60" t="n">
        <f aca="false">SUM(D58:D63)</f>
        <v>23944</v>
      </c>
      <c r="E64" s="41" t="s">
        <v>204</v>
      </c>
      <c r="F64" s="47" t="s">
        <v>205</v>
      </c>
      <c r="G64" s="48" t="n">
        <v>17881</v>
      </c>
      <c r="H64" s="48" t="n">
        <v>1084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860</v>
      </c>
      <c r="H66" s="48" t="n">
        <v>617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40</v>
      </c>
      <c r="D67" s="46" t="n">
        <v>43</v>
      </c>
      <c r="E67" s="41" t="s">
        <v>213</v>
      </c>
      <c r="F67" s="47" t="s">
        <v>214</v>
      </c>
      <c r="G67" s="48" t="n">
        <v>153</v>
      </c>
      <c r="H67" s="48" t="n">
        <v>92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9277</v>
      </c>
      <c r="D68" s="46" t="n">
        <v>42044</v>
      </c>
      <c r="E68" s="41" t="s">
        <v>217</v>
      </c>
      <c r="F68" s="47" t="s">
        <v>218</v>
      </c>
      <c r="G68" s="48" t="n">
        <v>2547</v>
      </c>
      <c r="H68" s="48" t="n">
        <v>19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603</v>
      </c>
      <c r="H69" s="48" t="n">
        <v>163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6119</v>
      </c>
      <c r="D70" s="46" t="n">
        <v>1546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310</v>
      </c>
      <c r="D71" s="46" t="n">
        <v>310</v>
      </c>
      <c r="E71" s="67" t="s">
        <v>50</v>
      </c>
      <c r="F71" s="94" t="s">
        <v>228</v>
      </c>
      <c r="G71" s="95" t="n">
        <f aca="false">G59+G60+G61+G69+G70</f>
        <v>65714</v>
      </c>
      <c r="H71" s="95" t="n">
        <f aca="false">H59+H60+H61+H69+H70</f>
        <v>674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67</v>
      </c>
      <c r="D72" s="46" t="n">
        <v>138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117</v>
      </c>
      <c r="D74" s="46" t="n">
        <v>2234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78030</v>
      </c>
      <c r="D75" s="60" t="n">
        <f aca="false">SUM(D67:D74)</f>
        <v>80347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5714</v>
      </c>
      <c r="H79" s="107" t="n">
        <f aca="false">H71+H74+H75+H76</f>
        <v>674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43</v>
      </c>
      <c r="D87" s="46" t="n">
        <v>4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743</v>
      </c>
      <c r="D88" s="46" t="n">
        <v>3650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87</v>
      </c>
      <c r="D91" s="60" t="n">
        <f aca="false">SUM(D87:D90)</f>
        <v>369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85049</v>
      </c>
      <c r="D93" s="60" t="n">
        <f aca="false">D64+D75+D84+D91+D92</f>
        <v>10892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5174</v>
      </c>
      <c r="D94" s="114" t="n">
        <f aca="false">D93+D55</f>
        <v>335565</v>
      </c>
      <c r="E94" s="115" t="s">
        <v>274</v>
      </c>
      <c r="F94" s="116" t="s">
        <v>275</v>
      </c>
      <c r="G94" s="117" t="n">
        <f aca="false">G36+G39+G55+G79</f>
        <v>335174</v>
      </c>
      <c r="H94" s="117" t="n">
        <f aca="false">H36+H39+H55+H79</f>
        <v>33556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3" activeCellId="0" sqref="G13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0201</v>
      </c>
      <c r="D9" s="160" t="n">
        <v>3497</v>
      </c>
      <c r="E9" s="158" t="s">
        <v>293</v>
      </c>
      <c r="F9" s="161" t="s">
        <v>294</v>
      </c>
      <c r="G9" s="162" t="n">
        <v>31183</v>
      </c>
      <c r="H9" s="162" t="n">
        <v>1486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001</v>
      </c>
      <c r="D10" s="160" t="n">
        <v>711</v>
      </c>
      <c r="E10" s="158" t="s">
        <v>297</v>
      </c>
      <c r="F10" s="161" t="s">
        <v>298</v>
      </c>
      <c r="G10" s="162" t="n">
        <v>2486</v>
      </c>
      <c r="H10" s="162" t="n">
        <v>4108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420</v>
      </c>
      <c r="D11" s="160" t="n">
        <v>1049</v>
      </c>
      <c r="E11" s="163" t="s">
        <v>301</v>
      </c>
      <c r="F11" s="161" t="s">
        <v>302</v>
      </c>
      <c r="G11" s="162" t="n">
        <v>996</v>
      </c>
      <c r="H11" s="162" t="n">
        <v>27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964</v>
      </c>
      <c r="D12" s="160" t="n">
        <v>755</v>
      </c>
      <c r="E12" s="163" t="s">
        <v>82</v>
      </c>
      <c r="F12" s="161" t="s">
        <v>305</v>
      </c>
      <c r="G12" s="162" t="n">
        <v>7342</v>
      </c>
      <c r="H12" s="162" t="n">
        <v>139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41</v>
      </c>
      <c r="D13" s="160" t="n">
        <v>130</v>
      </c>
      <c r="E13" s="164" t="s">
        <v>55</v>
      </c>
      <c r="F13" s="165" t="s">
        <v>308</v>
      </c>
      <c r="G13" s="154" t="n">
        <f aca="false">SUM(G9:G12)</f>
        <v>42007</v>
      </c>
      <c r="H13" s="154" t="n">
        <f aca="false">SUM(H9:H12)</f>
        <v>4299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6076</v>
      </c>
      <c r="D14" s="160" t="n">
        <v>35319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7925</v>
      </c>
      <c r="D15" s="168" t="n">
        <v>-1920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75</v>
      </c>
      <c r="D16" s="168" t="n">
        <v>26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8003</v>
      </c>
      <c r="D19" s="174" t="n">
        <f aca="false">SUM(D9:D15)+D16</f>
        <v>39801</v>
      </c>
      <c r="E19" s="153" t="s">
        <v>325</v>
      </c>
      <c r="F19" s="166" t="s">
        <v>326</v>
      </c>
      <c r="G19" s="162" t="n">
        <v>1445</v>
      </c>
      <c r="H19" s="162" t="n">
        <v>56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108</v>
      </c>
      <c r="D22" s="160" t="n">
        <v>1871</v>
      </c>
      <c r="E22" s="153" t="s">
        <v>334</v>
      </c>
      <c r="F22" s="166" t="s">
        <v>335</v>
      </c>
      <c r="G22" s="162" t="n">
        <v>426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45</v>
      </c>
      <c r="D24" s="160" t="n">
        <v>30</v>
      </c>
      <c r="E24" s="164" t="s">
        <v>107</v>
      </c>
      <c r="F24" s="169" t="s">
        <v>342</v>
      </c>
      <c r="G24" s="154" t="n">
        <f aca="false">SUM(G19:G23)</f>
        <v>1871</v>
      </c>
      <c r="H24" s="154" t="n">
        <f aca="false">SUM(H19:H23)</f>
        <v>56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70</v>
      </c>
      <c r="D25" s="160" t="n">
        <v>20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323</v>
      </c>
      <c r="D26" s="174" t="n">
        <f aca="false">SUM(D22:D25)</f>
        <v>2101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41326</v>
      </c>
      <c r="D28" s="157" t="n">
        <f aca="false">D26+D19</f>
        <v>41902</v>
      </c>
      <c r="E28" s="151" t="s">
        <v>347</v>
      </c>
      <c r="F28" s="169" t="s">
        <v>348</v>
      </c>
      <c r="G28" s="154" t="n">
        <f aca="false">G13+G15+G24</f>
        <v>43878</v>
      </c>
      <c r="H28" s="154" t="n">
        <f aca="false">H13+H15+H24</f>
        <v>43553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552</v>
      </c>
      <c r="D30" s="157" t="n">
        <f aca="false">IF((H28-D28)&gt;0,H28-D28,0)</f>
        <v>1651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48</v>
      </c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41326</v>
      </c>
      <c r="D33" s="174" t="n">
        <f aca="false">D28+D31+D32</f>
        <v>41902</v>
      </c>
      <c r="E33" s="151" t="s">
        <v>363</v>
      </c>
      <c r="F33" s="169" t="s">
        <v>364</v>
      </c>
      <c r="G33" s="178" t="n">
        <f aca="false">G32+G31+G28</f>
        <v>43926</v>
      </c>
      <c r="H33" s="178" t="n">
        <f aca="false">H32+H31+H28</f>
        <v>4355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600</v>
      </c>
      <c r="D34" s="157" t="n">
        <f aca="false">IF((H33-D33)&gt;0,H33-D33,0)</f>
        <v>1651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0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600</v>
      </c>
      <c r="D39" s="190" t="n">
        <f aca="false">+IF((H33-D33-D35)&gt;0,H33-D33-D35,0)</f>
        <v>1651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11</v>
      </c>
      <c r="D40" s="194" t="n">
        <v>3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589</v>
      </c>
      <c r="D41" s="152" t="n">
        <f aca="false">IF(H39=0,IF(D39-D40&gt;0,D39-D40+H40,0),IF(H39-H40&lt;0,H40-H39+D39,0))</f>
        <v>164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43926</v>
      </c>
      <c r="D42" s="178" t="n">
        <f aca="false">D33+D35+D39</f>
        <v>43553</v>
      </c>
      <c r="E42" s="181" t="s">
        <v>390</v>
      </c>
      <c r="F42" s="189" t="s">
        <v>391</v>
      </c>
      <c r="G42" s="178" t="n">
        <f aca="false">G39+G33</f>
        <v>43926</v>
      </c>
      <c r="H42" s="178" t="n">
        <f aca="false">H39+H33</f>
        <v>43553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39938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47918</v>
      </c>
      <c r="D10" s="237" t="n">
        <v>91753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3106</v>
      </c>
      <c r="D11" s="237" t="n">
        <v>-9086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752</v>
      </c>
      <c r="D13" s="237" t="n">
        <v>-116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42</v>
      </c>
      <c r="D14" s="237" t="n">
        <v>12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05</v>
      </c>
      <c r="D15" s="237" t="n">
        <v>-180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20</v>
      </c>
      <c r="D19" s="237" t="n">
        <v>-235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3877</v>
      </c>
      <c r="D20" s="233" t="n">
        <f aca="false">SUM(D10:D19)</f>
        <v>-55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5</v>
      </c>
      <c r="D22" s="237" t="n">
        <v>-68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989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451</v>
      </c>
      <c r="D24" s="237" t="n">
        <v>-459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769</v>
      </c>
      <c r="D25" s="237" t="n">
        <v>27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219</v>
      </c>
      <c r="D26" s="237" t="n">
        <v>4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5150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671</v>
      </c>
      <c r="D28" s="237" t="n">
        <v>630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 t="n">
        <v>50</v>
      </c>
      <c r="D30" s="237" t="n">
        <v>-710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41</v>
      </c>
      <c r="D31" s="237" t="n">
        <v>-120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951</v>
      </c>
      <c r="D32" s="233" t="n">
        <f aca="false">SUM(D22:D31)</f>
        <v>-567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8681</v>
      </c>
      <c r="D36" s="237" t="n">
        <v>28477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4299</v>
      </c>
      <c r="D37" s="237" t="n">
        <v>-834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45</v>
      </c>
      <c r="D38" s="237" t="n">
        <v>-283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567</v>
      </c>
      <c r="D39" s="237" t="n">
        <v>-147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405</v>
      </c>
      <c r="D41" s="237" t="n">
        <v>-143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7735</v>
      </c>
      <c r="D42" s="233" t="n">
        <f aca="false">SUM(D34:D41)</f>
        <v>1823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907</v>
      </c>
      <c r="D43" s="233" t="n">
        <f aca="false">D42+D32+D20</f>
        <v>1200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694</v>
      </c>
      <c r="D44" s="247" t="n">
        <v>635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787</v>
      </c>
      <c r="D45" s="233" t="n">
        <f aca="false">D44+D43</f>
        <v>1836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:M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7902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0307</v>
      </c>
      <c r="M11" s="306" t="n">
        <f aca="false">'справка №1-БАЛАНС'!H39</f>
        <v>96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7902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0307</v>
      </c>
      <c r="M15" s="314" t="n">
        <f aca="false">M11+M12</f>
        <v>96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589</v>
      </c>
      <c r="J16" s="320" t="n">
        <f aca="false">+'справка №1-БАЛАНС'!G32</f>
        <v>0</v>
      </c>
      <c r="K16" s="307"/>
      <c r="L16" s="308" t="n">
        <f aca="false">SUM(C16:K16)</f>
        <v>2589</v>
      </c>
      <c r="M16" s="307" t="n">
        <v>11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0491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2896</v>
      </c>
      <c r="M29" s="310" t="n">
        <f aca="false">M17+M20+M21+M24+M28+M27+M15+M16</f>
        <v>976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0491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2896</v>
      </c>
      <c r="M32" s="310" t="n">
        <f aca="false">M29+M30+M31</f>
        <v>976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7271</v>
      </c>
      <c r="E9" s="361" t="n">
        <v>755</v>
      </c>
      <c r="F9" s="361" t="n">
        <v>52</v>
      </c>
      <c r="G9" s="362" t="n">
        <f aca="false">D9+E9-F9</f>
        <v>57974</v>
      </c>
      <c r="H9" s="363"/>
      <c r="I9" s="363"/>
      <c r="J9" s="362" t="n">
        <f aca="false">G9+H9-I9</f>
        <v>5797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797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62230</v>
      </c>
      <c r="E10" s="361" t="n">
        <v>12120</v>
      </c>
      <c r="F10" s="361" t="n">
        <v>688</v>
      </c>
      <c r="G10" s="362" t="n">
        <f aca="false">D10+E10-F10</f>
        <v>73662</v>
      </c>
      <c r="H10" s="363"/>
      <c r="I10" s="363"/>
      <c r="J10" s="362" t="n">
        <f aca="false">G10+H10-I10</f>
        <v>73662</v>
      </c>
      <c r="K10" s="363" t="n">
        <v>1275</v>
      </c>
      <c r="L10" s="363" t="n">
        <v>348</v>
      </c>
      <c r="M10" s="363" t="n">
        <v>9</v>
      </c>
      <c r="N10" s="362" t="n">
        <f aca="false">K10+L10-M10</f>
        <v>1614</v>
      </c>
      <c r="O10" s="363"/>
      <c r="P10" s="363"/>
      <c r="Q10" s="362" t="n">
        <f aca="false">N10+O10-P10</f>
        <v>1614</v>
      </c>
      <c r="R10" s="362" t="n">
        <f aca="false">J10-Q10</f>
        <v>72048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69054</v>
      </c>
      <c r="E11" s="361" t="n">
        <v>7457</v>
      </c>
      <c r="F11" s="361" t="n">
        <v>2733</v>
      </c>
      <c r="G11" s="362" t="n">
        <f aca="false">D11+E11-F11</f>
        <v>73778</v>
      </c>
      <c r="H11" s="363"/>
      <c r="I11" s="363"/>
      <c r="J11" s="362" t="n">
        <f aca="false">G11+H11-I11</f>
        <v>73778</v>
      </c>
      <c r="K11" s="363" t="n">
        <v>2489</v>
      </c>
      <c r="L11" s="363" t="n">
        <v>850</v>
      </c>
      <c r="M11" s="363" t="n">
        <v>43</v>
      </c>
      <c r="N11" s="362" t="n">
        <f aca="false">K11+L11-M11</f>
        <v>3296</v>
      </c>
      <c r="O11" s="363"/>
      <c r="P11" s="363"/>
      <c r="Q11" s="362" t="n">
        <f aca="false">N11+O11-P11</f>
        <v>3296</v>
      </c>
      <c r="R11" s="362" t="n">
        <f aca="false">J11-Q11</f>
        <v>70482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50</v>
      </c>
      <c r="E13" s="361" t="n">
        <v>577</v>
      </c>
      <c r="F13" s="361" t="n">
        <v>4</v>
      </c>
      <c r="G13" s="362" t="n">
        <f aca="false">D13+E13-F13</f>
        <v>3123</v>
      </c>
      <c r="H13" s="363"/>
      <c r="I13" s="363"/>
      <c r="J13" s="362" t="n">
        <f aca="false">G13+H13-I13</f>
        <v>3123</v>
      </c>
      <c r="K13" s="363" t="n">
        <v>472</v>
      </c>
      <c r="L13" s="363" t="n">
        <v>137</v>
      </c>
      <c r="M13" s="363" t="n">
        <v>1</v>
      </c>
      <c r="N13" s="362" t="n">
        <f aca="false">K13+L13-M13</f>
        <v>608</v>
      </c>
      <c r="O13" s="363"/>
      <c r="P13" s="363"/>
      <c r="Q13" s="362" t="n">
        <f aca="false">N13+O13-P13</f>
        <v>608</v>
      </c>
      <c r="R13" s="362" t="n">
        <f aca="false">J13-Q13</f>
        <v>251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3726</v>
      </c>
      <c r="E15" s="368" t="n">
        <v>2854</v>
      </c>
      <c r="F15" s="368" t="n">
        <v>100</v>
      </c>
      <c r="G15" s="362" t="n">
        <f aca="false">D15+E15-F15</f>
        <v>16480</v>
      </c>
      <c r="H15" s="369"/>
      <c r="I15" s="369"/>
      <c r="J15" s="362" t="n">
        <f aca="false">G15+H15-I15</f>
        <v>16480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6480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620</v>
      </c>
      <c r="E16" s="361" t="n">
        <v>8</v>
      </c>
      <c r="F16" s="361"/>
      <c r="G16" s="362" t="n">
        <f aca="false">D16+E16-F16</f>
        <v>628</v>
      </c>
      <c r="H16" s="363"/>
      <c r="I16" s="363"/>
      <c r="J16" s="362" t="n">
        <f aca="false">G16+H16-I16</f>
        <v>628</v>
      </c>
      <c r="K16" s="363" t="n">
        <v>107</v>
      </c>
      <c r="L16" s="363" t="n">
        <v>32</v>
      </c>
      <c r="M16" s="363"/>
      <c r="N16" s="362" t="n">
        <f aca="false">K16+L16-M16</f>
        <v>139</v>
      </c>
      <c r="O16" s="363"/>
      <c r="P16" s="363"/>
      <c r="Q16" s="362" t="n">
        <f aca="false">N16+O16-P16</f>
        <v>139</v>
      </c>
      <c r="R16" s="362" t="n">
        <f aca="false">J16-Q16</f>
        <v>489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05451</v>
      </c>
      <c r="E17" s="375" t="n">
        <f aca="false">SUM(E9:E16)</f>
        <v>23771</v>
      </c>
      <c r="F17" s="375" t="n">
        <f aca="false">SUM(F9:F16)</f>
        <v>3577</v>
      </c>
      <c r="G17" s="362" t="n">
        <f aca="false">D17+E17-F17</f>
        <v>225645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25645</v>
      </c>
      <c r="K17" s="376" t="n">
        <f aca="false">SUM(K9:K16)</f>
        <v>4343</v>
      </c>
      <c r="L17" s="376" t="n">
        <f aca="false">SUM(L9:L16)</f>
        <v>1367</v>
      </c>
      <c r="M17" s="376" t="n">
        <f aca="false">SUM(M9:M16)</f>
        <v>53</v>
      </c>
      <c r="N17" s="362" t="n">
        <f aca="false">K17+L17-M17</f>
        <v>5657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657</v>
      </c>
      <c r="R17" s="362" t="n">
        <f aca="false">J17-Q17</f>
        <v>21998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/>
      <c r="E18" s="379"/>
      <c r="F18" s="379"/>
      <c r="G18" s="362" t="n">
        <f aca="false">D18+E18-F18</f>
        <v>0</v>
      </c>
      <c r="H18" s="380"/>
      <c r="I18" s="380"/>
      <c r="J18" s="362" t="n">
        <f aca="false">G18+H18-I18</f>
        <v>0</v>
      </c>
      <c r="K18" s="380"/>
      <c r="L18" s="380"/>
      <c r="M18" s="380"/>
      <c r="N18" s="362" t="n">
        <f aca="false">K18+L18-M18</f>
        <v>0</v>
      </c>
      <c r="O18" s="380"/>
      <c r="P18" s="380"/>
      <c r="Q18" s="362" t="n">
        <f aca="false">N18+O18-P18</f>
        <v>0</v>
      </c>
      <c r="R18" s="362" t="n">
        <f aca="false">J18-Q18</f>
        <v>0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2</v>
      </c>
      <c r="E22" s="361"/>
      <c r="F22" s="361"/>
      <c r="G22" s="362" t="n">
        <f aca="false">D22+E22-F22</f>
        <v>32</v>
      </c>
      <c r="H22" s="363"/>
      <c r="I22" s="363"/>
      <c r="J22" s="362" t="n">
        <f aca="false">G22+H22-I22</f>
        <v>32</v>
      </c>
      <c r="K22" s="363" t="n">
        <v>5</v>
      </c>
      <c r="L22" s="363" t="n">
        <v>2</v>
      </c>
      <c r="M22" s="363"/>
      <c r="N22" s="362" t="n">
        <f aca="false">K22+L22-M22</f>
        <v>7</v>
      </c>
      <c r="O22" s="363"/>
      <c r="P22" s="363"/>
      <c r="Q22" s="362" t="n">
        <f aca="false">N22+O22-P22</f>
        <v>7</v>
      </c>
      <c r="R22" s="362" t="n">
        <f aca="false">J22-Q22</f>
        <v>2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13</v>
      </c>
      <c r="E24" s="361"/>
      <c r="F24" s="361"/>
      <c r="G24" s="362" t="n">
        <f aca="false">D24+E24-F24</f>
        <v>3313</v>
      </c>
      <c r="H24" s="363"/>
      <c r="I24" s="363"/>
      <c r="J24" s="362" t="n">
        <f aca="false">G24+H24-I24</f>
        <v>3313</v>
      </c>
      <c r="K24" s="363" t="n">
        <v>145</v>
      </c>
      <c r="L24" s="363" t="n">
        <v>33</v>
      </c>
      <c r="M24" s="363"/>
      <c r="N24" s="362" t="n">
        <f aca="false">K24+L24-M24</f>
        <v>178</v>
      </c>
      <c r="O24" s="363"/>
      <c r="P24" s="363"/>
      <c r="Q24" s="362" t="n">
        <f aca="false">N24+O24-P24</f>
        <v>178</v>
      </c>
      <c r="R24" s="362" t="n">
        <f aca="false">J24-Q24</f>
        <v>3135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45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45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45</v>
      </c>
      <c r="K25" s="389" t="n">
        <f aca="false">SUM(K21:K24)</f>
        <v>150</v>
      </c>
      <c r="L25" s="389" t="n">
        <f aca="false">SUM(L21:L24)</f>
        <v>35</v>
      </c>
      <c r="M25" s="389" t="n">
        <f aca="false">SUM(M21:M24)</f>
        <v>0</v>
      </c>
      <c r="N25" s="388" t="n">
        <f aca="false">K25+L25-M25</f>
        <v>185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85</v>
      </c>
      <c r="R25" s="388" t="n">
        <f aca="false">J25-Q25</f>
        <v>316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473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3473</v>
      </c>
      <c r="H27" s="400" t="n">
        <f aca="false">SUM(H28:H31)</f>
        <v>0</v>
      </c>
      <c r="I27" s="400" t="n">
        <f aca="false">SUM(I28:I31)</f>
        <v>42</v>
      </c>
      <c r="J27" s="399" t="n">
        <f aca="false">G27+H27-I27</f>
        <v>3431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431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473</v>
      </c>
      <c r="E30" s="361"/>
      <c r="F30" s="361"/>
      <c r="G30" s="362" t="n">
        <f aca="false">D30+E30-F30</f>
        <v>3473</v>
      </c>
      <c r="H30" s="401"/>
      <c r="I30" s="401" t="n">
        <v>42</v>
      </c>
      <c r="J30" s="362" t="n">
        <f aca="false">G30+H30-I30</f>
        <v>3431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431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408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408</v>
      </c>
      <c r="H38" s="376" t="n">
        <f aca="false">H27+H32+H37</f>
        <v>0</v>
      </c>
      <c r="I38" s="376" t="n">
        <f aca="false">I27+I32+I37</f>
        <v>42</v>
      </c>
      <c r="J38" s="362" t="n">
        <f aca="false">G38+H38-I38</f>
        <v>436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366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3204</v>
      </c>
      <c r="E40" s="406" t="n">
        <f aca="false">E17+E18+E19+E25+E38+E39</f>
        <v>23771</v>
      </c>
      <c r="F40" s="406" t="n">
        <f aca="false">F17+F18+F19+F25+F38+F39</f>
        <v>3577</v>
      </c>
      <c r="G40" s="406" t="n">
        <f aca="false">G17+G18+G19+G25+G38+G39</f>
        <v>233398</v>
      </c>
      <c r="H40" s="406" t="n">
        <f aca="false">H17+H18+H19+H25+H38+H39</f>
        <v>0</v>
      </c>
      <c r="I40" s="406" t="n">
        <f aca="false">I17+I18+I19+I25+I38+I39</f>
        <v>42</v>
      </c>
      <c r="J40" s="406" t="n">
        <f aca="false">J17+J18+J19+J25+J38+J39</f>
        <v>233356</v>
      </c>
      <c r="K40" s="406" t="n">
        <f aca="false">K17+K18+K19+K25+K38+K39</f>
        <v>4493</v>
      </c>
      <c r="L40" s="406" t="n">
        <f aca="false">L17+L18+L19+L25+L38+L39</f>
        <v>1402</v>
      </c>
      <c r="M40" s="406" t="n">
        <f aca="false">M17+M18+M19+M25+M38+M39</f>
        <v>53</v>
      </c>
      <c r="N40" s="406" t="n">
        <f aca="false">N17+N18+N19+N25+N38+N39</f>
        <v>5842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842</v>
      </c>
      <c r="R40" s="406" t="n">
        <f aca="false">R17+R18+R19+R25+R38+R39</f>
        <v>227514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8" activeCellId="0" sqref="D8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03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63</v>
      </c>
      <c r="D21" s="447"/>
      <c r="E21" s="448" t="n">
        <f aca="false">C21-D21</f>
        <v>63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40</v>
      </c>
      <c r="D24" s="454" t="n">
        <f aca="false">SUM(D25:D27)</f>
        <v>4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40</v>
      </c>
      <c r="D26" s="447" t="n">
        <v>40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9277</v>
      </c>
      <c r="D28" s="447" t="n">
        <v>39277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6119</v>
      </c>
      <c r="D30" s="447" t="n">
        <v>16119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310</v>
      </c>
      <c r="D31" s="447" t="n">
        <v>310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167</v>
      </c>
      <c r="D33" s="458" t="n">
        <f aca="false">SUM(D34:D37)</f>
        <v>167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 t="n">
        <v>27</v>
      </c>
      <c r="D34" s="447" t="n">
        <v>27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140</v>
      </c>
      <c r="D35" s="447" t="n">
        <v>140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22117</v>
      </c>
      <c r="D38" s="458" t="n">
        <f aca="false">SUM(D39:D42)</f>
        <v>22117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22117</v>
      </c>
      <c r="D42" s="447" t="n">
        <v>22117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78030</v>
      </c>
      <c r="D43" s="451" t="n">
        <f aca="false">D24+D28+D29+D31+D30+D32+D33+D38</f>
        <v>7803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78093</v>
      </c>
      <c r="D44" s="460" t="n">
        <f aca="false">D43+D21+D19+D9</f>
        <v>78030</v>
      </c>
      <c r="E44" s="456" t="n">
        <f aca="false">E43+E21+E19+E9</f>
        <v>63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9014</v>
      </c>
      <c r="D52" s="460" t="n">
        <f aca="false">SUM(D53:D55)</f>
        <v>0</v>
      </c>
      <c r="E52" s="454" t="n">
        <f aca="false">C52-D52</f>
        <v>9014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9014</v>
      </c>
      <c r="D53" s="447"/>
      <c r="E53" s="454" t="n">
        <f aca="false">C53-D53</f>
        <v>9014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52769</v>
      </c>
      <c r="D56" s="460" t="n">
        <f aca="false">D57+D59</f>
        <v>0</v>
      </c>
      <c r="E56" s="454" t="n">
        <f aca="false">C56-D56</f>
        <v>52769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52769</v>
      </c>
      <c r="D57" s="447"/>
      <c r="E57" s="454" t="n">
        <f aca="false">C57-D57</f>
        <v>52769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1063</v>
      </c>
      <c r="D64" s="447"/>
      <c r="E64" s="454" t="n">
        <f aca="false">C64-D64</f>
        <v>1063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954</v>
      </c>
      <c r="D65" s="470"/>
      <c r="E65" s="454" t="n">
        <f aca="false">C65-D65</f>
        <v>954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2846</v>
      </c>
      <c r="D66" s="460" t="n">
        <f aca="false">D52+D56+D61+D62+D63+D64</f>
        <v>0</v>
      </c>
      <c r="E66" s="454" t="n">
        <f aca="false">C66-D66</f>
        <v>62846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742</v>
      </c>
      <c r="D68" s="447"/>
      <c r="E68" s="454" t="n">
        <f aca="false">C68-D68</f>
        <v>1274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955</v>
      </c>
      <c r="D71" s="458" t="n">
        <f aca="false">SUM(D72:D74)</f>
        <v>1955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683</v>
      </c>
      <c r="D72" s="447" t="n">
        <v>683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272</v>
      </c>
      <c r="D74" s="447" t="n">
        <v>1272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0715</v>
      </c>
      <c r="D75" s="460" t="n">
        <f aca="false">D76+D78</f>
        <v>40715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0715</v>
      </c>
      <c r="D76" s="447" t="n">
        <v>40715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1441</v>
      </c>
      <c r="D85" s="451" t="n">
        <f aca="false">SUM(D86:D90)+D94</f>
        <v>21441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/>
      <c r="D86" s="447"/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7881</v>
      </c>
      <c r="D87" s="447" t="n">
        <v>17881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860</v>
      </c>
      <c r="D89" s="447" t="n">
        <v>860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2547</v>
      </c>
      <c r="D90" s="460" t="n">
        <f aca="false">SUM(D91:D93)</f>
        <v>2547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142</v>
      </c>
      <c r="D91" s="447" t="n">
        <v>1142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53</v>
      </c>
      <c r="D92" s="447" t="n">
        <v>53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352</v>
      </c>
      <c r="D93" s="447" t="n">
        <v>1352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153</v>
      </c>
      <c r="D94" s="447" t="n">
        <v>153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603</v>
      </c>
      <c r="D95" s="447" t="n">
        <v>1603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65714</v>
      </c>
      <c r="D96" s="451" t="n">
        <f aca="false">D85+D80+D75+D71+D95</f>
        <v>65714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41302</v>
      </c>
      <c r="D97" s="451" t="n">
        <f aca="false">D96+D68+D66</f>
        <v>65714</v>
      </c>
      <c r="E97" s="451" t="n">
        <f aca="false">E96+E68+E66</f>
        <v>75588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 t="n">
        <v>48</v>
      </c>
      <c r="H12" s="522"/>
      <c r="I12" s="523" t="n">
        <f aca="false">F12+G12-H12</f>
        <v>3431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48</v>
      </c>
      <c r="H17" s="513" t="n">
        <f aca="false">H12+H13+H15+H16</f>
        <v>0</v>
      </c>
      <c r="I17" s="523" t="n">
        <f aca="false">F17+G17-H17</f>
        <v>3431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03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1</v>
      </c>
      <c r="B61" s="576" t="s">
        <v>862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3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4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5</v>
      </c>
      <c r="B79" s="576" t="s">
        <v>866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7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8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9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0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1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1</v>
      </c>
      <c r="B131" s="576" t="s">
        <v>872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3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3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4</v>
      </c>
      <c r="B149" s="576" t="s">
        <v>875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05</v>
      </c>
      <c r="B151" s="585"/>
      <c r="C151" s="586" t="s">
        <v>876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7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04-30T11:47:55Z</cp:lastPrinted>
  <dcterms:modified xsi:type="dcterms:W3CDTF">2009-05-30T11:04:07Z</dcterms:modified>
  <cp:revision>0</cp:revision>
  <dc:subject/>
  <dc:title/>
</cp:coreProperties>
</file>